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ivot Free Lunch by District" sheetId="2" state="visible" r:id="rId3"/>
    <sheet name="Data " sheetId="3" state="visible" r:id="rId4"/>
    <sheet name="Growth Pivot" sheetId="4" state="visible" r:id="rId5"/>
    <sheet name="Growth" sheetId="5" state="visible" r:id="rId6"/>
    <sheet name="Sheet1 (2)" sheetId="6" state="visible" r:id="rId7"/>
  </sheets>
  <definedNames>
    <definedName function="false" hidden="true" localSheetId="4" name="_xlnm._FilterDatabase" vbProcedure="false">Growth!$A$1:$I$1731</definedName>
    <definedName function="false" hidden="false" localSheetId="1" name="_xlnm.Print_Area" vbProcedure="false">'Pivot Free Lunch by District'!$A$2:$G$14</definedName>
    <definedName function="false" hidden="false" localSheetId="1" name="Excel_BuiltIn_Print_Area" vbProcedure="false">Summary!$A$2:$G$14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1710">
  <si>
    <t xml:space="preserve">District</t>
  </si>
  <si>
    <t xml:space="preserve">Households per District Eligible for free Lunch in Percent</t>
  </si>
  <si>
    <t xml:space="preserve">Households per District Eligible for free Lunch in Fraction</t>
  </si>
  <si>
    <t xml:space="preserve">CSAP Growth "Average" Scores in Percent</t>
  </si>
  <si>
    <t xml:space="preserve">CSAP Growth "Low" Scores in Percent</t>
  </si>
  <si>
    <t xml:space="preserve">CSAP Growth "Average" Scores in Fraction</t>
  </si>
  <si>
    <t xml:space="preserve">CSAP Growth "Low" Scores in Fraction</t>
  </si>
  <si>
    <t xml:space="preserve">Telluride District</t>
  </si>
  <si>
    <t xml:space="preserve">Woodland Park</t>
  </si>
  <si>
    <t xml:space="preserve">Norwood R-2j</t>
  </si>
  <si>
    <t xml:space="preserve">Custer County School District C-1</t>
  </si>
  <si>
    <t xml:space="preserve">Cheyenne County Re-5</t>
  </si>
  <si>
    <t xml:space="preserve">Sargent Re-33j</t>
  </si>
  <si>
    <t xml:space="preserve">Cripple Creek Victor Re-1</t>
  </si>
  <si>
    <t xml:space="preserve">Kit Carson</t>
  </si>
  <si>
    <t xml:space="preserve">Del Norte</t>
  </si>
  <si>
    <t xml:space="preserve">Monte Vista School District</t>
  </si>
  <si>
    <t xml:space="preserve">Average of Percent eligible </t>
  </si>
  <si>
    <t xml:space="preserve">Total</t>
  </si>
  <si>
    <t xml:space="preserve">Grand Total</t>
  </si>
  <si>
    <t xml:space="preserve">Teller</t>
  </si>
  <si>
    <t xml:space="preserve">Custer </t>
  </si>
  <si>
    <t xml:space="preserve">San Miguel </t>
  </si>
  <si>
    <t xml:space="preserve">Cheyenne </t>
  </si>
  <si>
    <t xml:space="preserve">Rio Grande </t>
  </si>
  <si>
    <t xml:space="preserve">County </t>
  </si>
  <si>
    <t xml:space="preserve">School</t>
  </si>
  <si>
    <t xml:space="preserve">Total county Population </t>
  </si>
  <si>
    <t xml:space="preserve">Student per school</t>
  </si>
  <si>
    <t xml:space="preserve">Percent eligible </t>
  </si>
  <si>
    <t xml:space="preserve">Number of Students on Free Lunch</t>
  </si>
  <si>
    <t xml:space="preserve">Percent of Students eligible per County</t>
  </si>
  <si>
    <t xml:space="preserve">Fraction on Students eligible per County</t>
  </si>
  <si>
    <t xml:space="preserve">Growth CSAP</t>
  </si>
  <si>
    <t xml:space="preserve">Custer</t>
  </si>
  <si>
    <t xml:space="preserve">Custer county elementry school</t>
  </si>
  <si>
    <t xml:space="preserve">typical</t>
  </si>
  <si>
    <t xml:space="preserve">Custer county middle school</t>
  </si>
  <si>
    <t xml:space="preserve">low</t>
  </si>
  <si>
    <t xml:space="preserve">custer county high school </t>
  </si>
  <si>
    <t xml:space="preserve">San miguel</t>
  </si>
  <si>
    <t xml:space="preserve">norwood high</t>
  </si>
  <si>
    <t xml:space="preserve">telluride middle </t>
  </si>
  <si>
    <t xml:space="preserve">telluride high</t>
  </si>
  <si>
    <t xml:space="preserve">norwood elementary</t>
  </si>
  <si>
    <t xml:space="preserve">telluride elementary</t>
  </si>
  <si>
    <t xml:space="preserve">Cheyenne</t>
  </si>
  <si>
    <t xml:space="preserve">cheyenne high</t>
  </si>
  <si>
    <t xml:space="preserve">kit carson jr/h</t>
  </si>
  <si>
    <t xml:space="preserve">no rating</t>
  </si>
  <si>
    <t xml:space="preserve">cheyenne elementary</t>
  </si>
  <si>
    <t xml:space="preserve">kit carson elm</t>
  </si>
  <si>
    <t xml:space="preserve">cheyenne middle</t>
  </si>
  <si>
    <t xml:space="preserve">Rio Grande</t>
  </si>
  <si>
    <t xml:space="preserve">Del Norte HS</t>
  </si>
  <si>
    <t xml:space="preserve">Bryon Syring</t>
  </si>
  <si>
    <t xml:space="preserve">Monta Vista Hs</t>
  </si>
  <si>
    <t xml:space="preserve">Sargent jr/hs</t>
  </si>
  <si>
    <t xml:space="preserve">dell norths middle</t>
  </si>
  <si>
    <t xml:space="preserve">high</t>
  </si>
  <si>
    <t xml:space="preserve">monta vista middle</t>
  </si>
  <si>
    <t xml:space="preserve">mesa elementary</t>
  </si>
  <si>
    <t xml:space="preserve">underwood elementary</t>
  </si>
  <si>
    <t xml:space="preserve">metz elm</t>
  </si>
  <si>
    <t xml:space="preserve">marsh elm</t>
  </si>
  <si>
    <t xml:space="preserve">sargent elm</t>
  </si>
  <si>
    <t xml:space="preserve">Cripple jr/hs</t>
  </si>
  <si>
    <t xml:space="preserve">woodland hs</t>
  </si>
  <si>
    <t xml:space="preserve">woodland ms</t>
  </si>
  <si>
    <t xml:space="preserve">cresson el</t>
  </si>
  <si>
    <t xml:space="preserve">summit el</t>
  </si>
  <si>
    <t xml:space="preserve">columbine el</t>
  </si>
  <si>
    <t xml:space="preserve">gateway el</t>
  </si>
  <si>
    <t xml:space="preserve">Data</t>
  </si>
  <si>
    <t xml:space="preserve">District Name</t>
  </si>
  <si>
    <t xml:space="preserve">Average of Median Growth Percentile</t>
  </si>
  <si>
    <t xml:space="preserve">Average of Lower Boundary</t>
  </si>
  <si>
    <t xml:space="preserve">Cripple Creek-Victor Re-1</t>
  </si>
  <si>
    <t xml:space="preserve">Del Norte C-7</t>
  </si>
  <si>
    <t xml:space="preserve">Kit Carson R-1</t>
  </si>
  <si>
    <t xml:space="preserve">Monte Vista C-8</t>
  </si>
  <si>
    <t xml:space="preserve">Telluride R-1</t>
  </si>
  <si>
    <t xml:space="preserve">Woodland Park Re-2</t>
  </si>
  <si>
    <t xml:space="preserve">District Number</t>
  </si>
  <si>
    <t xml:space="preserve">School Number</t>
  </si>
  <si>
    <t xml:space="preserve">School Name</t>
  </si>
  <si>
    <t xml:space="preserve">EMH</t>
  </si>
  <si>
    <t xml:space="preserve">Median Growth Percentile</t>
  </si>
  <si>
    <t xml:space="preserve">Lower Boundary</t>
  </si>
  <si>
    <t xml:space="preserve">Higher Boundary</t>
  </si>
  <si>
    <t xml:space="preserve">2008 Growth Rating</t>
  </si>
  <si>
    <t xml:space="preserve">Mapleton 1</t>
  </si>
  <si>
    <t xml:space="preserve">Mapleton Expeditionary School Of The Arts</t>
  </si>
  <si>
    <t xml:space="preserve">H</t>
  </si>
  <si>
    <t xml:space="preserve">Low</t>
  </si>
  <si>
    <t xml:space="preserve">M</t>
  </si>
  <si>
    <t xml:space="preserve">Front Range Early College</t>
  </si>
  <si>
    <t xml:space="preserve">Typical</t>
  </si>
  <si>
    <t xml:space="preserve">Welby New Technology</t>
  </si>
  <si>
    <t xml:space="preserve">Global Leadership Academy</t>
  </si>
  <si>
    <t xml:space="preserve">E</t>
  </si>
  <si>
    <t xml:space="preserve">Skyview Academy High School</t>
  </si>
  <si>
    <t xml:space="preserve">Mapleton Preparatory High School</t>
  </si>
  <si>
    <t xml:space="preserve">Monterey Community School</t>
  </si>
  <si>
    <t xml:space="preserve">Meadow Community School</t>
  </si>
  <si>
    <t xml:space="preserve">York International</t>
  </si>
  <si>
    <t xml:space="preserve">Achieve Academy</t>
  </si>
  <si>
    <t xml:space="preserve">Explore Elementary</t>
  </si>
  <si>
    <t xml:space="preserve">Adventure Elementary</t>
  </si>
  <si>
    <t xml:space="preserve">Enrichment Academy</t>
  </si>
  <si>
    <t xml:space="preserve">Clayton Partnership School</t>
  </si>
  <si>
    <t xml:space="preserve">Valley View Elementary</t>
  </si>
  <si>
    <t xml:space="preserve">High</t>
  </si>
  <si>
    <t xml:space="preserve">Adams 12 Five Star Schools</t>
  </si>
  <si>
    <t xml:space="preserve">Glacier Peak Elementary School</t>
  </si>
  <si>
    <t xml:space="preserve">Academy Of Charter Schools</t>
  </si>
  <si>
    <t xml:space="preserve">Rocky Top Middle School</t>
  </si>
  <si>
    <t xml:space="preserve">Meridian Elementary School</t>
  </si>
  <si>
    <t xml:space="preserve">Arapahoe Ridge Elementary School</t>
  </si>
  <si>
    <t xml:space="preserve">Centennial Elementary School</t>
  </si>
  <si>
    <t xml:space="preserve">Century Middle School</t>
  </si>
  <si>
    <t xml:space="preserve">Stargate Charter School</t>
  </si>
  <si>
    <t xml:space="preserve">Colorado Virtual Academy (Cova)</t>
  </si>
  <si>
    <t xml:space="preserve">Coronado Hills Elementary School</t>
  </si>
  <si>
    <t xml:space="preserve">Cotton Creek Elementary School</t>
  </si>
  <si>
    <t xml:space="preserve">Coyote Ridge Elementary School</t>
  </si>
  <si>
    <t xml:space="preserve">Eagleview Elementary School</t>
  </si>
  <si>
    <t xml:space="preserve">Tarver Elementary School</t>
  </si>
  <si>
    <t xml:space="preserve">Cherry Drive Elementary School</t>
  </si>
  <si>
    <t xml:space="preserve">Skyview Elementary School</t>
  </si>
  <si>
    <t xml:space="preserve">Hunters Glen Elementary School</t>
  </si>
  <si>
    <t xml:space="preserve">Rocky Mountain Elementary School</t>
  </si>
  <si>
    <t xml:space="preserve">Riverdale Elementary School</t>
  </si>
  <si>
    <t xml:space="preserve">Federal Heights Elementary School</t>
  </si>
  <si>
    <t xml:space="preserve">Hillcrest Elementary School</t>
  </si>
  <si>
    <t xml:space="preserve">Horizon High School</t>
  </si>
  <si>
    <t xml:space="preserve">Hulstrom Elementary School</t>
  </si>
  <si>
    <t xml:space="preserve">Silver Hills Middle School</t>
  </si>
  <si>
    <t xml:space="preserve">Legacy High School</t>
  </si>
  <si>
    <t xml:space="preserve">Leroy Drive Elementary School</t>
  </si>
  <si>
    <t xml:space="preserve">Malley Drive Elementary School</t>
  </si>
  <si>
    <t xml:space="preserve">Mc Elwain Elementary School</t>
  </si>
  <si>
    <t xml:space="preserve">Thornton Middle School</t>
  </si>
  <si>
    <t xml:space="preserve">Thornton High School</t>
  </si>
  <si>
    <t xml:space="preserve">Mountain Range High School</t>
  </si>
  <si>
    <t xml:space="preserve">Mountain View Elementary School</t>
  </si>
  <si>
    <t xml:space="preserve">Shadow Ridge Middle School</t>
  </si>
  <si>
    <t xml:space="preserve">North Mor Elementary School</t>
  </si>
  <si>
    <t xml:space="preserve">North Star Elementary School</t>
  </si>
  <si>
    <t xml:space="preserve">Northglenn Middle School</t>
  </si>
  <si>
    <t xml:space="preserve">Northglenn High School</t>
  </si>
  <si>
    <t xml:space="preserve">Niver Creek Middle School</t>
  </si>
  <si>
    <t xml:space="preserve">Prairie Hills Elementary School</t>
  </si>
  <si>
    <t xml:space="preserve">Silver Creek Elementary</t>
  </si>
  <si>
    <t xml:space="preserve">Stellar Elementary School</t>
  </si>
  <si>
    <t xml:space="preserve">Stukey Elementary School</t>
  </si>
  <si>
    <t xml:space="preserve">Thornton Elementary School</t>
  </si>
  <si>
    <t xml:space="preserve">Westlake Middle School</t>
  </si>
  <si>
    <t xml:space="preserve">Westview Elementary School</t>
  </si>
  <si>
    <t xml:space="preserve">Woodglen Elementary School</t>
  </si>
  <si>
    <t xml:space="preserve">Adams County 14</t>
  </si>
  <si>
    <t xml:space="preserve">Adams City Middle School</t>
  </si>
  <si>
    <t xml:space="preserve">Adams City High School</t>
  </si>
  <si>
    <t xml:space="preserve">Alsup Elementary School</t>
  </si>
  <si>
    <t xml:space="preserve">Central Elementary School</t>
  </si>
  <si>
    <t xml:space="preserve">Community Leadership Academy</t>
  </si>
  <si>
    <t xml:space="preserve">Dupont Elementary School</t>
  </si>
  <si>
    <t xml:space="preserve">Kearney Middle School</t>
  </si>
  <si>
    <t xml:space="preserve">Kemp Elementary School</t>
  </si>
  <si>
    <t xml:space="preserve">Monaco Elementary School</t>
  </si>
  <si>
    <t xml:space="preserve">Hanson Elementary School</t>
  </si>
  <si>
    <t xml:space="preserve">Rose Hill Elementary School</t>
  </si>
  <si>
    <t xml:space="preserve">Brighton 27j</t>
  </si>
  <si>
    <t xml:space="preserve">Belle Creek Charter School</t>
  </si>
  <si>
    <t xml:space="preserve">Brighton High School</t>
  </si>
  <si>
    <t xml:space="preserve">Brighton Collegiate High School</t>
  </si>
  <si>
    <t xml:space="preserve">Bromley East Charter School</t>
  </si>
  <si>
    <t xml:space="preserve">Henderson Elementary School</t>
  </si>
  <si>
    <t xml:space="preserve">Landmark Academy At Reunion</t>
  </si>
  <si>
    <t xml:space="preserve">Mary E Pennock K-8 Elementary School</t>
  </si>
  <si>
    <t xml:space="preserve">North Elementary School</t>
  </si>
  <si>
    <t xml:space="preserve">Northeast Elementary School</t>
  </si>
  <si>
    <t xml:space="preserve">Overland Trail Middle School</t>
  </si>
  <si>
    <t xml:space="preserve">Prairie View</t>
  </si>
  <si>
    <t xml:space="preserve">Second Creek K-8 Elementary School</t>
  </si>
  <si>
    <t xml:space="preserve">John W Thimmig Elementary School</t>
  </si>
  <si>
    <t xml:space="preserve">South Elementary School</t>
  </si>
  <si>
    <t xml:space="preserve">Southeast Elementary School</t>
  </si>
  <si>
    <t xml:space="preserve">Vikan Middle School</t>
  </si>
  <si>
    <t xml:space="preserve">West Ridge Elementary</t>
  </si>
  <si>
    <t xml:space="preserve">Bennett 29j</t>
  </si>
  <si>
    <t xml:space="preserve">Bennett Elementary School</t>
  </si>
  <si>
    <t xml:space="preserve">Bennett Middle School</t>
  </si>
  <si>
    <t xml:space="preserve">Bennett High School</t>
  </si>
  <si>
    <t xml:space="preserve">Corridor Community Academy</t>
  </si>
  <si>
    <t xml:space="preserve">Strasburg 31j</t>
  </si>
  <si>
    <t xml:space="preserve">Strasburg Elementary School</t>
  </si>
  <si>
    <t xml:space="preserve">Hemphill Middle School</t>
  </si>
  <si>
    <t xml:space="preserve">Strasburg High School</t>
  </si>
  <si>
    <t xml:space="preserve">Westminster 50</t>
  </si>
  <si>
    <t xml:space="preserve">Baker Elementary School</t>
  </si>
  <si>
    <t xml:space="preserve">Berkeley Gardens Elementary School</t>
  </si>
  <si>
    <t xml:space="preserve">Clara E. Metz Elementary School</t>
  </si>
  <si>
    <t xml:space="preserve">Clear Lake Middle School</t>
  </si>
  <si>
    <t xml:space="preserve">Crown Pointe Charter Academy</t>
  </si>
  <si>
    <t xml:space="preserve">Fairview Elementary School</t>
  </si>
  <si>
    <t xml:space="preserve">Francis M. Day Elementary School</t>
  </si>
  <si>
    <t xml:space="preserve">Harris Park Elementary School</t>
  </si>
  <si>
    <t xml:space="preserve">Hidden Lake High School</t>
  </si>
  <si>
    <t xml:space="preserve">Iver C. Ranum High School</t>
  </si>
  <si>
    <t xml:space="preserve">M. Scott Carpenter Middle School</t>
  </si>
  <si>
    <t xml:space="preserve">Mesa Elementary School</t>
  </si>
  <si>
    <t xml:space="preserve">Flynn Elementary School</t>
  </si>
  <si>
    <t xml:space="preserve">Shaw Heights Middle School</t>
  </si>
  <si>
    <t xml:space="preserve">Sherrelwood Elementary School</t>
  </si>
  <si>
    <t xml:space="preserve">Skyline Vista Elementary School</t>
  </si>
  <si>
    <t xml:space="preserve">Sunset Ridge Elementary School</t>
  </si>
  <si>
    <t xml:space="preserve">Tennyson Knolls Elementary School</t>
  </si>
  <si>
    <t xml:space="preserve">Westminster Elementary School</t>
  </si>
  <si>
    <t xml:space="preserve">Westminster High School</t>
  </si>
  <si>
    <t xml:space="preserve">Alamosa Re-11j</t>
  </si>
  <si>
    <t xml:space="preserve">Ortega Middle School</t>
  </si>
  <si>
    <t xml:space="preserve">Alamosa High School</t>
  </si>
  <si>
    <t xml:space="preserve">Evans Elementary School</t>
  </si>
  <si>
    <t xml:space="preserve">Sangre De Cristo Re-22j</t>
  </si>
  <si>
    <t xml:space="preserve">Sangre De Cristo Elementary School</t>
  </si>
  <si>
    <t xml:space="preserve">Sangre De Cristo Undivided High School</t>
  </si>
  <si>
    <t xml:space="preserve">Englewood 1</t>
  </si>
  <si>
    <t xml:space="preserve">Colorado'S Finest Alternative High School</t>
  </si>
  <si>
    <t xml:space="preserve">Charles Hay Elementary School</t>
  </si>
  <si>
    <t xml:space="preserve">Cherrelyn Elementary School</t>
  </si>
  <si>
    <t xml:space="preserve">Clayton Elementary School</t>
  </si>
  <si>
    <t xml:space="preserve">Englewood High School</t>
  </si>
  <si>
    <t xml:space="preserve">Englewood Leadership Academy</t>
  </si>
  <si>
    <t xml:space="preserve">Englewood Middle School</t>
  </si>
  <si>
    <t xml:space="preserve">Maddox Elementary School</t>
  </si>
  <si>
    <t xml:space="preserve">Wm E Bishop Elementary School</t>
  </si>
  <si>
    <t xml:space="preserve">Sheridan 2</t>
  </si>
  <si>
    <t xml:space="preserve">Fort Logan Elementary School</t>
  </si>
  <si>
    <t xml:space="preserve">Sheridan Middle School</t>
  </si>
  <si>
    <t xml:space="preserve">Sheridan High School</t>
  </si>
  <si>
    <t xml:space="preserve">Cherry Creek 5</t>
  </si>
  <si>
    <t xml:space="preserve">Fox Hollow Elementary School</t>
  </si>
  <si>
    <t xml:space="preserve">Liberty Middle School</t>
  </si>
  <si>
    <t xml:space="preserve">Sky Vista Middle School</t>
  </si>
  <si>
    <t xml:space="preserve">Antelope Ridge Elementary School</t>
  </si>
  <si>
    <t xml:space="preserve">Coyote Hills Elementary School</t>
  </si>
  <si>
    <t xml:space="preserve">Arrowhead Elementary School</t>
  </si>
  <si>
    <t xml:space="preserve">Aspen Crossing Elementary School</t>
  </si>
  <si>
    <t xml:space="preserve">Belleview Elementary School</t>
  </si>
  <si>
    <t xml:space="preserve">Buffalo Trail Elementary School</t>
  </si>
  <si>
    <t xml:space="preserve">Canyon Creek Elementary School</t>
  </si>
  <si>
    <t xml:space="preserve">Challenge School</t>
  </si>
  <si>
    <t xml:space="preserve">Cherokee Trail High School</t>
  </si>
  <si>
    <t xml:space="preserve">Campus Middle School</t>
  </si>
  <si>
    <t xml:space="preserve">West Middle School</t>
  </si>
  <si>
    <t xml:space="preserve">Cherry Creek High School</t>
  </si>
  <si>
    <t xml:space="preserve">Cherry Creek Charter Academy</t>
  </si>
  <si>
    <t xml:space="preserve">High Plains Elementary School</t>
  </si>
  <si>
    <t xml:space="preserve">Cherry Hills Village Elementary School</t>
  </si>
  <si>
    <t xml:space="preserve">Cimarron Elementary School</t>
  </si>
  <si>
    <t xml:space="preserve">Cottonwood Creek Elementary School</t>
  </si>
  <si>
    <t xml:space="preserve">Creekside Elementary School</t>
  </si>
  <si>
    <t xml:space="preserve">Dakota Valley Elementary School</t>
  </si>
  <si>
    <t xml:space="preserve">Dry Creek Elementary School</t>
  </si>
  <si>
    <t xml:space="preserve">Eaglecrest High School</t>
  </si>
  <si>
    <t xml:space="preserve">Eastridge Community Elementary School</t>
  </si>
  <si>
    <t xml:space="preserve">Falcon Creek Middle School</t>
  </si>
  <si>
    <t xml:space="preserve">Grandview High School</t>
  </si>
  <si>
    <t xml:space="preserve">Greenwood Elementary School</t>
  </si>
  <si>
    <t xml:space="preserve">Heritage Elementary School</t>
  </si>
  <si>
    <t xml:space="preserve">Highline Community Elementary School</t>
  </si>
  <si>
    <t xml:space="preserve">Holly Hills Elementary School</t>
  </si>
  <si>
    <t xml:space="preserve">Homestead Elementary School</t>
  </si>
  <si>
    <t xml:space="preserve">Horizon Middle School</t>
  </si>
  <si>
    <t xml:space="preserve">Independence Elementary School</t>
  </si>
  <si>
    <t xml:space="preserve">Indian Ridge Elementary School</t>
  </si>
  <si>
    <t xml:space="preserve">Laredo Middle School</t>
  </si>
  <si>
    <t xml:space="preserve">Meadow Point Elementary School</t>
  </si>
  <si>
    <t xml:space="preserve">Mission Viejo Elementary School</t>
  </si>
  <si>
    <t xml:space="preserve">Overland High School</t>
  </si>
  <si>
    <t xml:space="preserve">Peakview Elementary School</t>
  </si>
  <si>
    <t xml:space="preserve">Polton Community Elementary School</t>
  </si>
  <si>
    <t xml:space="preserve">Ponderosa Elementary School</t>
  </si>
  <si>
    <t xml:space="preserve">Prairie Middle School</t>
  </si>
  <si>
    <t xml:space="preserve">Red Hawk Ridge Elementary School</t>
  </si>
  <si>
    <t xml:space="preserve">Rolling Hills Elementary School</t>
  </si>
  <si>
    <t xml:space="preserve">Sagebrush Elementary School</t>
  </si>
  <si>
    <t xml:space="preserve">Smoky Hill High School</t>
  </si>
  <si>
    <t xml:space="preserve">Summit Elementary School</t>
  </si>
  <si>
    <t xml:space="preserve">Sunrise Elementary School</t>
  </si>
  <si>
    <t xml:space="preserve">Thunder Ridge Middle School</t>
  </si>
  <si>
    <t xml:space="preserve">Timberline Elementary School</t>
  </si>
  <si>
    <t xml:space="preserve">Trails West Elementary School</t>
  </si>
  <si>
    <t xml:space="preserve">Village East Community Elementary School</t>
  </si>
  <si>
    <t xml:space="preserve">Walnut Hills Community Elementary School</t>
  </si>
  <si>
    <t xml:space="preserve">Willow Creek Elementary School</t>
  </si>
  <si>
    <t xml:space="preserve">Littleton 6</t>
  </si>
  <si>
    <t xml:space="preserve">Arapahoe High School</t>
  </si>
  <si>
    <t xml:space="preserve">Franklin Elementary School</t>
  </si>
  <si>
    <t xml:space="preserve">Centennial Academy Of Fine Arts Education</t>
  </si>
  <si>
    <t xml:space="preserve">East Elementary School</t>
  </si>
  <si>
    <t xml:space="preserve">Euclid Middle School</t>
  </si>
  <si>
    <t xml:space="preserve">Field Elementary School</t>
  </si>
  <si>
    <t xml:space="preserve">Goddard Middle School</t>
  </si>
  <si>
    <t xml:space="preserve">Heritage High School</t>
  </si>
  <si>
    <t xml:space="preserve">Highland Elementary School</t>
  </si>
  <si>
    <t xml:space="preserve">Newton Middle School</t>
  </si>
  <si>
    <t xml:space="preserve">John Wesley Powell Middle School</t>
  </si>
  <si>
    <t xml:space="preserve">Ames Elementary School</t>
  </si>
  <si>
    <t xml:space="preserve">Littleton High School</t>
  </si>
  <si>
    <t xml:space="preserve">Littleton Academy</t>
  </si>
  <si>
    <t xml:space="preserve">Littleton Prep Charter School</t>
  </si>
  <si>
    <t xml:space="preserve">Lois Lenski Elementary School</t>
  </si>
  <si>
    <t xml:space="preserve">Hopkins Elementary School</t>
  </si>
  <si>
    <t xml:space="preserve">Twain Elementary School</t>
  </si>
  <si>
    <t xml:space="preserve">Peabody Elementary School</t>
  </si>
  <si>
    <t xml:space="preserve">Runyon Elementary School</t>
  </si>
  <si>
    <t xml:space="preserve">Sandburg Elementary School</t>
  </si>
  <si>
    <t xml:space="preserve">Moody Elementary School</t>
  </si>
  <si>
    <t xml:space="preserve">Whitman Elementary School</t>
  </si>
  <si>
    <t xml:space="preserve">Wilder Elementary School</t>
  </si>
  <si>
    <t xml:space="preserve">Deer Trail 26j</t>
  </si>
  <si>
    <t xml:space="preserve">Deer Trail Junior-Senior High School</t>
  </si>
  <si>
    <t xml:space="preserve">Adams-Arapahoe 28j</t>
  </si>
  <si>
    <t xml:space="preserve">Altura Elementary School</t>
  </si>
  <si>
    <t xml:space="preserve">Arkansas Elementary School</t>
  </si>
  <si>
    <t xml:space="preserve">Aurora Academy Charter School</t>
  </si>
  <si>
    <t xml:space="preserve">Aurora Hills Middle School</t>
  </si>
  <si>
    <t xml:space="preserve">Aurora Frontier K-8</t>
  </si>
  <si>
    <t xml:space="preserve">Boston Elementary School</t>
  </si>
  <si>
    <t xml:space="preserve">Aurora Central High School</t>
  </si>
  <si>
    <t xml:space="preserve">Century Elementary School</t>
  </si>
  <si>
    <t xml:space="preserve">Clyde Miller Elementary School</t>
  </si>
  <si>
    <t xml:space="preserve">Columbia Middle School</t>
  </si>
  <si>
    <t xml:space="preserve">Crawford Elementary School</t>
  </si>
  <si>
    <t xml:space="preserve">Dalton Elementary School</t>
  </si>
  <si>
    <t xml:space="preserve">Dartmouth Elementary School</t>
  </si>
  <si>
    <t xml:space="preserve">East Middle School</t>
  </si>
  <si>
    <t xml:space="preserve">Elkhart Elementary School</t>
  </si>
  <si>
    <t xml:space="preserve">Fletcher Elementary School</t>
  </si>
  <si>
    <t xml:space="preserve">Fulton Elementary School</t>
  </si>
  <si>
    <t xml:space="preserve">Gateway High School</t>
  </si>
  <si>
    <t xml:space="preserve">Global Village Academy</t>
  </si>
  <si>
    <t xml:space="preserve">Hinkley High School</t>
  </si>
  <si>
    <t xml:space="preserve">Iowa Elementary School</t>
  </si>
  <si>
    <t xml:space="preserve">Jewell Elementary School</t>
  </si>
  <si>
    <t xml:space="preserve">Kenton Elementary School</t>
  </si>
  <si>
    <t xml:space="preserve">Lansing Elementary School</t>
  </si>
  <si>
    <t xml:space="preserve">Laredo Elementary School</t>
  </si>
  <si>
    <t xml:space="preserve">Lotus School For Excellence</t>
  </si>
  <si>
    <t xml:space="preserve">Lyn Knoll Elementary School</t>
  </si>
  <si>
    <t xml:space="preserve">Montview Elementary School</t>
  </si>
  <si>
    <t xml:space="preserve">Mrachek Middle School</t>
  </si>
  <si>
    <t xml:space="preserve">Murphy Creek K-8 School</t>
  </si>
  <si>
    <t xml:space="preserve">New America School</t>
  </si>
  <si>
    <t xml:space="preserve">North Middle School</t>
  </si>
  <si>
    <t xml:space="preserve">Paris Elementary School</t>
  </si>
  <si>
    <t xml:space="preserve">Park Lane Elementary School</t>
  </si>
  <si>
    <t xml:space="preserve">Peoria Elementary School</t>
  </si>
  <si>
    <t xml:space="preserve">Aurora Quest Academy</t>
  </si>
  <si>
    <t xml:space="preserve">Rangeview High School</t>
  </si>
  <si>
    <t xml:space="preserve">Sable Elementary School</t>
  </si>
  <si>
    <t xml:space="preserve">Side Creek Elementary School</t>
  </si>
  <si>
    <t xml:space="preserve">Sixth Avenue Elementary School</t>
  </si>
  <si>
    <t xml:space="preserve">South Middle School</t>
  </si>
  <si>
    <t xml:space="preserve">William Smith High School</t>
  </si>
  <si>
    <t xml:space="preserve">Tollgate Elementary School</t>
  </si>
  <si>
    <t xml:space="preserve">Vanguard Classical School</t>
  </si>
  <si>
    <t xml:space="preserve">Vassar Elementary School</t>
  </si>
  <si>
    <t xml:space="preserve">Vaughn Elementary School</t>
  </si>
  <si>
    <t xml:space="preserve">Virginia Court Elementary School</t>
  </si>
  <si>
    <t xml:space="preserve">Wheeling Elementary School</t>
  </si>
  <si>
    <t xml:space="preserve">Yale Elementary School</t>
  </si>
  <si>
    <t xml:space="preserve">Byers 32j</t>
  </si>
  <si>
    <t xml:space="preserve">Byers Elementary School</t>
  </si>
  <si>
    <t xml:space="preserve">Byers Junior-Senior High School</t>
  </si>
  <si>
    <t xml:space="preserve">Archuleta County 50 Jt</t>
  </si>
  <si>
    <t xml:space="preserve">Pagosa Springs Elementary School</t>
  </si>
  <si>
    <t xml:space="preserve">Pagosa Springs Intermediate School</t>
  </si>
  <si>
    <t xml:space="preserve">Pagosa Springs Junior High School</t>
  </si>
  <si>
    <t xml:space="preserve">Pagosa Springs High School</t>
  </si>
  <si>
    <t xml:space="preserve">Walsh Re-1</t>
  </si>
  <si>
    <t xml:space="preserve">Walsh Elementary School</t>
  </si>
  <si>
    <t xml:space="preserve">Walsh High School</t>
  </si>
  <si>
    <t xml:space="preserve">Springfield Re-4</t>
  </si>
  <si>
    <t xml:space="preserve">Springfield Elementary School</t>
  </si>
  <si>
    <t xml:space="preserve">Springfield Junior High School</t>
  </si>
  <si>
    <t xml:space="preserve">Springfield High School</t>
  </si>
  <si>
    <t xml:space="preserve">Vilas Re-5</t>
  </si>
  <si>
    <t xml:space="preserve">Hope Online Learning Academy Co-Op</t>
  </si>
  <si>
    <t xml:space="preserve">V.I.L.A.S. Online School</t>
  </si>
  <si>
    <t xml:space="preserve">Las Animas Re-1</t>
  </si>
  <si>
    <t xml:space="preserve">Las Animas Elementary School</t>
  </si>
  <si>
    <t xml:space="preserve">Las Animas Middle School</t>
  </si>
  <si>
    <t xml:space="preserve">Las Animas High School</t>
  </si>
  <si>
    <t xml:space="preserve">Mc Clave Re-2</t>
  </si>
  <si>
    <t xml:space="preserve">Mc Clave Elementary School</t>
  </si>
  <si>
    <t xml:space="preserve">Mc Clave Undivided High School</t>
  </si>
  <si>
    <t xml:space="preserve">St Vrain Valley Re 1j</t>
  </si>
  <si>
    <t xml:space="preserve">Legacy Elementary School</t>
  </si>
  <si>
    <t xml:space="preserve">Alpine Elementary School</t>
  </si>
  <si>
    <t xml:space="preserve">Altona Middle School</t>
  </si>
  <si>
    <t xml:space="preserve">Burlington Elementary School</t>
  </si>
  <si>
    <t xml:space="preserve">Carbon Valley Academy</t>
  </si>
  <si>
    <t xml:space="preserve">Columbine Elementary School</t>
  </si>
  <si>
    <t xml:space="preserve">Eagle Crest Elementary School</t>
  </si>
  <si>
    <t xml:space="preserve">Erie Elementary School</t>
  </si>
  <si>
    <t xml:space="preserve">Erie Middle School</t>
  </si>
  <si>
    <t xml:space="preserve">Erie High School</t>
  </si>
  <si>
    <t xml:space="preserve">Fall River Elementary School</t>
  </si>
  <si>
    <t xml:space="preserve">Flagstaff Charter Academy</t>
  </si>
  <si>
    <t xml:space="preserve">Frederick Elementary School</t>
  </si>
  <si>
    <t xml:space="preserve">Coal Ridge Middle School</t>
  </si>
  <si>
    <t xml:space="preserve">Frederick Senior High School</t>
  </si>
  <si>
    <t xml:space="preserve">Hygiene Elementary School</t>
  </si>
  <si>
    <t xml:space="preserve">Indian Peaks Elementary School</t>
  </si>
  <si>
    <t xml:space="preserve">Loma Linda Elementary School</t>
  </si>
  <si>
    <t xml:space="preserve">Longmont High School</t>
  </si>
  <si>
    <t xml:space="preserve">Longmont Estates Elementary School</t>
  </si>
  <si>
    <t xml:space="preserve">Sunset Middle School</t>
  </si>
  <si>
    <t xml:space="preserve">Longs Peak Middle School</t>
  </si>
  <si>
    <t xml:space="preserve">Lyons Elementary School</t>
  </si>
  <si>
    <t xml:space="preserve">Lyons Middle/Senior High School</t>
  </si>
  <si>
    <t xml:space="preserve">Mead Elementary School</t>
  </si>
  <si>
    <t xml:space="preserve">Mead Middle School</t>
  </si>
  <si>
    <t xml:space="preserve">Niwot Elementary School</t>
  </si>
  <si>
    <t xml:space="preserve">Niwot High School</t>
  </si>
  <si>
    <t xml:space="preserve">Heritage Middle School</t>
  </si>
  <si>
    <t xml:space="preserve">Northridge Elementary School</t>
  </si>
  <si>
    <t xml:space="preserve">Prairie Ridge Elementary School</t>
  </si>
  <si>
    <t xml:space="preserve">Sanborn Elementary School</t>
  </si>
  <si>
    <t xml:space="preserve">Silver Creek High School</t>
  </si>
  <si>
    <t xml:space="preserve">Skyline High School</t>
  </si>
  <si>
    <t xml:space="preserve">Spangler Elementary School</t>
  </si>
  <si>
    <t xml:space="preserve">Trail Ridge Middle School</t>
  </si>
  <si>
    <t xml:space="preserve">Twin Peaks Charter Academy</t>
  </si>
  <si>
    <t xml:space="preserve">Westview Middle School</t>
  </si>
  <si>
    <t xml:space="preserve">Boulder Valley Re 2</t>
  </si>
  <si>
    <t xml:space="preserve">Arapahoe Ridge High School</t>
  </si>
  <si>
    <t xml:space="preserve">Aspen Creek K-8 Elementary School</t>
  </si>
  <si>
    <t xml:space="preserve">Bear Creek Elementary School</t>
  </si>
  <si>
    <t xml:space="preserve">Birch Elementary School</t>
  </si>
  <si>
    <t xml:space="preserve">Boulder Community School/Integrated Studies</t>
  </si>
  <si>
    <t xml:space="preserve">Boulder High School</t>
  </si>
  <si>
    <t xml:space="preserve">Broomfield Heights Middle School</t>
  </si>
  <si>
    <t xml:space="preserve">Broomfield High School</t>
  </si>
  <si>
    <t xml:space="preserve">Manhattan Middle School Of The Arts And Academics</t>
  </si>
  <si>
    <t xml:space="preserve">Casey Middle School</t>
  </si>
  <si>
    <t xml:space="preserve">Centaurus High School</t>
  </si>
  <si>
    <t xml:space="preserve">Centennial Middle School</t>
  </si>
  <si>
    <t xml:space="preserve">Coal Creek Elementary School</t>
  </si>
  <si>
    <t xml:space="preserve">Community Montessori School</t>
  </si>
  <si>
    <t xml:space="preserve">Crest View Elementary School</t>
  </si>
  <si>
    <t xml:space="preserve">Douglass Elementary School</t>
  </si>
  <si>
    <t xml:space="preserve">Eisenhower Elementary School</t>
  </si>
  <si>
    <t xml:space="preserve">Eldorado K-8 Elementary School</t>
  </si>
  <si>
    <t xml:space="preserve">Emerald Elementary School</t>
  </si>
  <si>
    <t xml:space="preserve">Fairview High School</t>
  </si>
  <si>
    <t xml:space="preserve">Fireside Elementary School</t>
  </si>
  <si>
    <t xml:space="preserve">Flatirons Elementary School</t>
  </si>
  <si>
    <t xml:space="preserve">Foothill Elementary School</t>
  </si>
  <si>
    <t xml:space="preserve">Heatherwood Elementary School</t>
  </si>
  <si>
    <t xml:space="preserve">High Peaks Elementary School</t>
  </si>
  <si>
    <t xml:space="preserve">Kohl Elementary School</t>
  </si>
  <si>
    <t xml:space="preserve">Lafayette Elementary School</t>
  </si>
  <si>
    <t xml:space="preserve">Angevine Middle School</t>
  </si>
  <si>
    <t xml:space="preserve">Louisville Elementary School</t>
  </si>
  <si>
    <t xml:space="preserve">Louisville Middle School</t>
  </si>
  <si>
    <t xml:space="preserve">Creekside Elementary School At Martin Park</t>
  </si>
  <si>
    <t xml:space="preserve">Monarch High School</t>
  </si>
  <si>
    <t xml:space="preserve">Monarch K-8 School</t>
  </si>
  <si>
    <t xml:space="preserve">New Vista High School</t>
  </si>
  <si>
    <t xml:space="preserve">Nederland Elementary School</t>
  </si>
  <si>
    <t xml:space="preserve">Nederland Middle-Senior High School</t>
  </si>
  <si>
    <t xml:space="preserve">Nevin Platt Middle School</t>
  </si>
  <si>
    <t xml:space="preserve">Horizons K-8 School</t>
  </si>
  <si>
    <t xml:space="preserve">Peak To Peak Charter School</t>
  </si>
  <si>
    <t xml:space="preserve">Pioneer Bilingual Elementary School</t>
  </si>
  <si>
    <t xml:space="preserve">Ryan Elementary School</t>
  </si>
  <si>
    <t xml:space="preserve">Sanchez Elementary School</t>
  </si>
  <si>
    <t xml:space="preserve">Southern Hills Middle School</t>
  </si>
  <si>
    <t xml:space="preserve">Summit Middle Charter School</t>
  </si>
  <si>
    <t xml:space="preserve">Superior Elementary School</t>
  </si>
  <si>
    <t xml:space="preserve">University Hill Elementary School</t>
  </si>
  <si>
    <t xml:space="preserve">Whittier Elementary School</t>
  </si>
  <si>
    <t xml:space="preserve">Buena Vista R-31</t>
  </si>
  <si>
    <t xml:space="preserve">Buena Vista High School</t>
  </si>
  <si>
    <t xml:space="preserve">Harry L Mc Ginnis Middle School</t>
  </si>
  <si>
    <t xml:space="preserve">Avery/Parsons Elementary School</t>
  </si>
  <si>
    <t xml:space="preserve">Salida R-32</t>
  </si>
  <si>
    <t xml:space="preserve">Salida Middle School</t>
  </si>
  <si>
    <t xml:space="preserve">Longfellow Elementary School</t>
  </si>
  <si>
    <t xml:space="preserve">Salida High School</t>
  </si>
  <si>
    <t xml:space="preserve">Kit Carson Junior-Senior High School</t>
  </si>
  <si>
    <t xml:space="preserve">Cheyenne Wells Elementary School</t>
  </si>
  <si>
    <t xml:space="preserve">Cheyenne Wells Middle School</t>
  </si>
  <si>
    <t xml:space="preserve">Cheyenne Wells High School</t>
  </si>
  <si>
    <t xml:space="preserve">Clear Creek Re-1</t>
  </si>
  <si>
    <t xml:space="preserve">Clear Creek Middle School</t>
  </si>
  <si>
    <t xml:space="preserve">Georgetown Community School</t>
  </si>
  <si>
    <t xml:space="preserve">Carlson Elementary School</t>
  </si>
  <si>
    <t xml:space="preserve">Clear Creek High School</t>
  </si>
  <si>
    <t xml:space="preserve">King-Murphy Elementary School</t>
  </si>
  <si>
    <t xml:space="preserve">North Conejos Re-1j</t>
  </si>
  <si>
    <t xml:space="preserve">Centauri Middle School</t>
  </si>
  <si>
    <t xml:space="preserve">Centauri High School</t>
  </si>
  <si>
    <t xml:space="preserve">La Jara Elementary School</t>
  </si>
  <si>
    <t xml:space="preserve">Manassa Elementary School</t>
  </si>
  <si>
    <t xml:space="preserve">Sanford 6j</t>
  </si>
  <si>
    <t xml:space="preserve">Sanford Elementary School</t>
  </si>
  <si>
    <t xml:space="preserve">Sanford Junior/Senior High School</t>
  </si>
  <si>
    <t xml:space="preserve">South Conejos Re-10</t>
  </si>
  <si>
    <t xml:space="preserve">Guadalupe Elementary School</t>
  </si>
  <si>
    <t xml:space="preserve">Antonito Junior High School</t>
  </si>
  <si>
    <t xml:space="preserve">Antonito High School</t>
  </si>
  <si>
    <t xml:space="preserve">Centennial R-1</t>
  </si>
  <si>
    <t xml:space="preserve">Centennial Junior High School</t>
  </si>
  <si>
    <t xml:space="preserve">Centennial High School</t>
  </si>
  <si>
    <t xml:space="preserve">Sierra Grande R-30</t>
  </si>
  <si>
    <t xml:space="preserve">Sierra Grande Elementary School</t>
  </si>
  <si>
    <t xml:space="preserve">Sierra Grande Junior High School</t>
  </si>
  <si>
    <t xml:space="preserve">Sierra Grande Senior High School</t>
  </si>
  <si>
    <t xml:space="preserve">Crowley County Re-1-J</t>
  </si>
  <si>
    <t xml:space="preserve">Crowley County Elementary School</t>
  </si>
  <si>
    <t xml:space="preserve">Crowley County Ward Middle School</t>
  </si>
  <si>
    <t xml:space="preserve">Crowley County High School</t>
  </si>
  <si>
    <t xml:space="preserve">Custer County Elementary School</t>
  </si>
  <si>
    <t xml:space="preserve">Custer Middle School</t>
  </si>
  <si>
    <t xml:space="preserve">Custer County High School</t>
  </si>
  <si>
    <t xml:space="preserve">Delta County 50(J)</t>
  </si>
  <si>
    <t xml:space="preserve">Cedaredge High School</t>
  </si>
  <si>
    <t xml:space="preserve">Cedaredge Middle School</t>
  </si>
  <si>
    <t xml:space="preserve">Delta Middle School</t>
  </si>
  <si>
    <t xml:space="preserve">Delta High School</t>
  </si>
  <si>
    <t xml:space="preserve">Delta Vision School</t>
  </si>
  <si>
    <t xml:space="preserve">Garnet Mesa Elementary School</t>
  </si>
  <si>
    <t xml:space="preserve">Hotchkiss Elementary School</t>
  </si>
  <si>
    <t xml:space="preserve">Hotchkiss High School</t>
  </si>
  <si>
    <t xml:space="preserve">Cedaredge Elementary School</t>
  </si>
  <si>
    <t xml:space="preserve">Lincoln Elementary School</t>
  </si>
  <si>
    <t xml:space="preserve">North Fork Montessori School</t>
  </si>
  <si>
    <t xml:space="preserve">Paonia Elementary School</t>
  </si>
  <si>
    <t xml:space="preserve">Paonia High School</t>
  </si>
  <si>
    <t xml:space="preserve">Surface Creek Vision School</t>
  </si>
  <si>
    <t xml:space="preserve">Denver County 1</t>
  </si>
  <si>
    <t xml:space="preserve">Abraham Lincoln High School</t>
  </si>
  <si>
    <t xml:space="preserve">Amesse Elementary School</t>
  </si>
  <si>
    <t xml:space="preserve">Asbury Elementary School</t>
  </si>
  <si>
    <t xml:space="preserve">Valdez Elementary School</t>
  </si>
  <si>
    <t xml:space="preserve">Ashley Elementary School</t>
  </si>
  <si>
    <t xml:space="preserve">Barnum Elementary School</t>
  </si>
  <si>
    <t xml:space="preserve">Barrett Elementary School</t>
  </si>
  <si>
    <t xml:space="preserve">Beach Court Elementary School</t>
  </si>
  <si>
    <t xml:space="preserve">Bradley Elementary School</t>
  </si>
  <si>
    <t xml:space="preserve">Bromwell Elementary School</t>
  </si>
  <si>
    <t xml:space="preserve">Brown Elementary School</t>
  </si>
  <si>
    <t xml:space="preserve">Bryant Webster K-8 School</t>
  </si>
  <si>
    <t xml:space="preserve">Fred N Thomas Career Education Center</t>
  </si>
  <si>
    <t xml:space="preserve">Carson Elementary School</t>
  </si>
  <si>
    <t xml:space="preserve">Centennial K-8 School</t>
  </si>
  <si>
    <t xml:space="preserve">Cheltenham Elementary School</t>
  </si>
  <si>
    <t xml:space="preserve">Challenges, Choices &amp; Images Charter School</t>
  </si>
  <si>
    <t xml:space="preserve">Colfax Elementary School</t>
  </si>
  <si>
    <t xml:space="preserve">College View Elementary School</t>
  </si>
  <si>
    <t xml:space="preserve">Columbian Elementary School</t>
  </si>
  <si>
    <t xml:space="preserve">Connections Academy</t>
  </si>
  <si>
    <t xml:space="preserve">Cory Elementary School</t>
  </si>
  <si>
    <t xml:space="preserve">Cowell Elementary School</t>
  </si>
  <si>
    <t xml:space="preserve">Polaris At Ebert Elementary School</t>
  </si>
  <si>
    <t xml:space="preserve">Denison Montessori School</t>
  </si>
  <si>
    <t xml:space="preserve">Denver Arts &amp; Technology Academy</t>
  </si>
  <si>
    <t xml:space="preserve">Denver Center For International Studies</t>
  </si>
  <si>
    <t xml:space="preserve">Denver School Of The Arts</t>
  </si>
  <si>
    <t xml:space="preserve">Denver School Of Science And Technology</t>
  </si>
  <si>
    <t xml:space="preserve">Doull Elementary School</t>
  </si>
  <si>
    <t xml:space="preserve">Eagleton Elementary School</t>
  </si>
  <si>
    <t xml:space="preserve">East High School</t>
  </si>
  <si>
    <t xml:space="preserve">Edison Elementary School</t>
  </si>
  <si>
    <t xml:space="preserve">Ellis Elementary School</t>
  </si>
  <si>
    <t xml:space="preserve">Escuela Tlatelolco School</t>
  </si>
  <si>
    <t xml:space="preserve">Fairmont K-8 School</t>
  </si>
  <si>
    <t xml:space="preserve">Fallis Elementary School</t>
  </si>
  <si>
    <t xml:space="preserve">Force Elementary School</t>
  </si>
  <si>
    <t xml:space="preserve">Ford Elementary School</t>
  </si>
  <si>
    <t xml:space="preserve">Garden Place Elementary School</t>
  </si>
  <si>
    <t xml:space="preserve">Archuleta Elementary School</t>
  </si>
  <si>
    <t xml:space="preserve">George Washington High School</t>
  </si>
  <si>
    <t xml:space="preserve">Gilpin K-8 School</t>
  </si>
  <si>
    <t xml:space="preserve">Godsman Elementary School</t>
  </si>
  <si>
    <t xml:space="preserve">Goldrick Elementary School</t>
  </si>
  <si>
    <t xml:space="preserve">Grant Middle School</t>
  </si>
  <si>
    <t xml:space="preserve">Grant Ranch K-8 School</t>
  </si>
  <si>
    <t xml:space="preserve">Greenlee K-8 School</t>
  </si>
  <si>
    <t xml:space="preserve">Green Valley Elementary School</t>
  </si>
  <si>
    <t xml:space="preserve">Gust Elementary School</t>
  </si>
  <si>
    <t xml:space="preserve">Hallett Elementary School</t>
  </si>
  <si>
    <t xml:space="preserve">Hamilton Middle School</t>
  </si>
  <si>
    <t xml:space="preserve">Harrington Elementary School</t>
  </si>
  <si>
    <t xml:space="preserve">Highline Academy Charter School</t>
  </si>
  <si>
    <t xml:space="preserve">Hill Campus Of Arts And Sciences</t>
  </si>
  <si>
    <t xml:space="preserve">Holm Elementary School</t>
  </si>
  <si>
    <t xml:space="preserve">Horace Mann Middle School</t>
  </si>
  <si>
    <t xml:space="preserve">Howell K-8 School</t>
  </si>
  <si>
    <t xml:space="preserve">John F Kennedy High School</t>
  </si>
  <si>
    <t xml:space="preserve">Johnson Elementary School</t>
  </si>
  <si>
    <t xml:space="preserve">Kaiser Elementary School</t>
  </si>
  <si>
    <t xml:space="preserve">Kepner Middle School</t>
  </si>
  <si>
    <t xml:space="preserve">Kipp Sunshine Peak Academy</t>
  </si>
  <si>
    <t xml:space="preserve">Knapp Elementary School</t>
  </si>
  <si>
    <t xml:space="preserve">Knight Fundamental School</t>
  </si>
  <si>
    <t xml:space="preserve">Kunsmiller Middle School</t>
  </si>
  <si>
    <t xml:space="preserve">Lake Middle School</t>
  </si>
  <si>
    <t xml:space="preserve">Lowry Elementary School</t>
  </si>
  <si>
    <t xml:space="preserve">Manual High School</t>
  </si>
  <si>
    <t xml:space="preserve">Marrama Elementary School</t>
  </si>
  <si>
    <t xml:space="preserve">Martin Luther King Middle College</t>
  </si>
  <si>
    <t xml:space="preserve">Maxwell Elementary School</t>
  </si>
  <si>
    <t xml:space="preserve">Mc Glone Elementary School</t>
  </si>
  <si>
    <t xml:space="preserve">Mc Kinley-Thatcher Elementary School</t>
  </si>
  <si>
    <t xml:space="preserve">Mc Meen Elementary School</t>
  </si>
  <si>
    <t xml:space="preserve">Merrill Middle School</t>
  </si>
  <si>
    <t xml:space="preserve">Mitchell Elementary School</t>
  </si>
  <si>
    <t xml:space="preserve">Montbello High School</t>
  </si>
  <si>
    <t xml:space="preserve">Oakland Elementary School</t>
  </si>
  <si>
    <t xml:space="preserve">Montclair Elementary School</t>
  </si>
  <si>
    <t xml:space="preserve">Moore K-8 School</t>
  </si>
  <si>
    <t xml:space="preserve">Morey Middle School</t>
  </si>
  <si>
    <t xml:space="preserve">Munroe Elementary School</t>
  </si>
  <si>
    <t xml:space="preserve">Newlon Elementary School</t>
  </si>
  <si>
    <t xml:space="preserve">North High School</t>
  </si>
  <si>
    <t xml:space="preserve">Bruce Randolph School</t>
  </si>
  <si>
    <t xml:space="preserve">Northeast Academy Charter School</t>
  </si>
  <si>
    <t xml:space="preserve">Academia Ana Marie Sandoval</t>
  </si>
  <si>
    <t xml:space="preserve">Odyssey Charter Elementary School</t>
  </si>
  <si>
    <t xml:space="preserve">Omar D Blair Charter School</t>
  </si>
  <si>
    <t xml:space="preserve">Palmer Elementary School</t>
  </si>
  <si>
    <t xml:space="preserve">Park Hill K-8 School</t>
  </si>
  <si>
    <t xml:space="preserve">Noel Middle School</t>
  </si>
  <si>
    <t xml:space="preserve">Philips Elementary School</t>
  </si>
  <si>
    <t xml:space="preserve">Pioneer Charter School</t>
  </si>
  <si>
    <t xml:space="preserve">Pitt-Waller K-8 School</t>
  </si>
  <si>
    <t xml:space="preserve">Place Middle School</t>
  </si>
  <si>
    <t xml:space="preserve">P.S.1 Charter School</t>
  </si>
  <si>
    <t xml:space="preserve">Remington Elementary School</t>
  </si>
  <si>
    <t xml:space="preserve">Rishel Middle School</t>
  </si>
  <si>
    <t xml:space="preserve">Sabin Elementary School</t>
  </si>
  <si>
    <t xml:space="preserve">Samuels Elementary School</t>
  </si>
  <si>
    <t xml:space="preserve">Charles M. Schenck (Cms) Community School</t>
  </si>
  <si>
    <t xml:space="preserve">Schmitt Elementary School</t>
  </si>
  <si>
    <t xml:space="preserve">Skinner Middle School</t>
  </si>
  <si>
    <t xml:space="preserve">Skyland Community High School</t>
  </si>
  <si>
    <t xml:space="preserve">Slavens K-8 School</t>
  </si>
  <si>
    <t xml:space="preserve">Smedley Elementary School</t>
  </si>
  <si>
    <t xml:space="preserve">Smiley Middle School</t>
  </si>
  <si>
    <t xml:space="preserve">Smith Elementary School</t>
  </si>
  <si>
    <t xml:space="preserve">Henry World School Grades 6-8</t>
  </si>
  <si>
    <t xml:space="preserve">West Denver Preparatory Charter School</t>
  </si>
  <si>
    <t xml:space="preserve">South High School</t>
  </si>
  <si>
    <t xml:space="preserve">Southwest Early College Charter School</t>
  </si>
  <si>
    <t xml:space="preserve">Southmoor Elementary School</t>
  </si>
  <si>
    <t xml:space="preserve">Steck Elementary School</t>
  </si>
  <si>
    <t xml:space="preserve">Stedman Elementary School</t>
  </si>
  <si>
    <t xml:space="preserve">Steele Elementary School</t>
  </si>
  <si>
    <t xml:space="preserve">Swansea Elementary School</t>
  </si>
  <si>
    <t xml:space="preserve">Teller Elementary School</t>
  </si>
  <si>
    <t xml:space="preserve">Thomas Jefferson High School</t>
  </si>
  <si>
    <t xml:space="preserve">Traylor Elementary School</t>
  </si>
  <si>
    <t xml:space="preserve">University Park Elementary School</t>
  </si>
  <si>
    <t xml:space="preserve">Valverde Elementary School</t>
  </si>
  <si>
    <t xml:space="preserve">West High School</t>
  </si>
  <si>
    <t xml:space="preserve">Castro Elementary School</t>
  </si>
  <si>
    <t xml:space="preserve">Whiteman Elementary School</t>
  </si>
  <si>
    <t xml:space="preserve">Whittier K-8 School</t>
  </si>
  <si>
    <t xml:space="preserve">William (Bill) Roberts K-8 School</t>
  </si>
  <si>
    <t xml:space="preserve">Wyatt-Edison Charter Elementary School</t>
  </si>
  <si>
    <t xml:space="preserve">Wyman Elementary School</t>
  </si>
  <si>
    <t xml:space="preserve">Dolores County Re No.2</t>
  </si>
  <si>
    <t xml:space="preserve">Dove Creek High School</t>
  </si>
  <si>
    <t xml:space="preserve">Seventh Street Elementary School</t>
  </si>
  <si>
    <t xml:space="preserve">Douglas County Re 1</t>
  </si>
  <si>
    <t xml:space="preserve">Academy Charter School</t>
  </si>
  <si>
    <t xml:space="preserve">Acres Green Elementary School</t>
  </si>
  <si>
    <t xml:space="preserve">American Academy At Castle Pines Charter</t>
  </si>
  <si>
    <t xml:space="preserve">Arrowwood Elementary School</t>
  </si>
  <si>
    <t xml:space="preserve">Bear Canyon Elementary School</t>
  </si>
  <si>
    <t xml:space="preserve">Buffalo Ridge Elementary School</t>
  </si>
  <si>
    <t xml:space="preserve">Castle Rock Elementary School</t>
  </si>
  <si>
    <t xml:space="preserve">Castle View High School</t>
  </si>
  <si>
    <t xml:space="preserve">Chaparral High School</t>
  </si>
  <si>
    <t xml:space="preserve">Challenge To Excellence Charter School</t>
  </si>
  <si>
    <t xml:space="preserve">Cherry Valley Elementary School</t>
  </si>
  <si>
    <t xml:space="preserve">North Star Academy</t>
  </si>
  <si>
    <t xml:space="preserve">Core Knowledge Charter School</t>
  </si>
  <si>
    <t xml:space="preserve">Copper Mesa Elementary School</t>
  </si>
  <si>
    <t xml:space="preserve">Cougar Run Elementary School</t>
  </si>
  <si>
    <t xml:space="preserve">Coyote Creek Elementary School</t>
  </si>
  <si>
    <t xml:space="preserve">Cresthill Middle School</t>
  </si>
  <si>
    <t xml:space="preserve">Castle Rock Middle School</t>
  </si>
  <si>
    <t xml:space="preserve">Douglas County High School</t>
  </si>
  <si>
    <t xml:space="preserve">Rock Ridge Elementary School</t>
  </si>
  <si>
    <t xml:space="preserve">Cherokee Trail Elementary School</t>
  </si>
  <si>
    <t xml:space="preserve">Eagle Ridge Elementary School</t>
  </si>
  <si>
    <t xml:space="preserve">Eldorado Elementary School</t>
  </si>
  <si>
    <t xml:space="preserve">Mammoth Heights Elementary</t>
  </si>
  <si>
    <t xml:space="preserve">Stone Mountain Elementary</t>
  </si>
  <si>
    <t xml:space="preserve">Roxborough Intermediate</t>
  </si>
  <si>
    <t xml:space="preserve">Flagstone Elementary School</t>
  </si>
  <si>
    <t xml:space="preserve">Fox Creek Elementary School</t>
  </si>
  <si>
    <t xml:space="preserve">Franktown Elementary School</t>
  </si>
  <si>
    <t xml:space="preserve">Frontier Valley Elementary School</t>
  </si>
  <si>
    <t xml:space="preserve">Highlands Ranch High School</t>
  </si>
  <si>
    <t xml:space="preserve">Iron Horse Elementary School</t>
  </si>
  <si>
    <t xml:space="preserve">Larkspur Elementary School</t>
  </si>
  <si>
    <t xml:space="preserve">Legacy Point Elementary School</t>
  </si>
  <si>
    <t xml:space="preserve">Meadow View Elementary School</t>
  </si>
  <si>
    <t xml:space="preserve">Lone Tree Elementary</t>
  </si>
  <si>
    <t xml:space="preserve">D C S Montessori Charter School</t>
  </si>
  <si>
    <t xml:space="preserve">Mountain Ridge Middle School</t>
  </si>
  <si>
    <t xml:space="preserve">Mountain Vista High School</t>
  </si>
  <si>
    <t xml:space="preserve">Sagewood Middle School</t>
  </si>
  <si>
    <t xml:space="preserve">Sierra Middle School</t>
  </si>
  <si>
    <t xml:space="preserve">Pine Grove Elementary School</t>
  </si>
  <si>
    <t xml:space="preserve">Pine Lane Intermediate School</t>
  </si>
  <si>
    <t xml:space="preserve">Pioneer Elementary School</t>
  </si>
  <si>
    <t xml:space="preserve">Platte River Charter Academy</t>
  </si>
  <si>
    <t xml:space="preserve">Ponderosa High School</t>
  </si>
  <si>
    <t xml:space="preserve">Prairie Crossing Elementary School</t>
  </si>
  <si>
    <t xml:space="preserve">Ranch View Middle School</t>
  </si>
  <si>
    <t xml:space="preserve">Redstone Elementary School</t>
  </si>
  <si>
    <t xml:space="preserve">Renaissance Expedition Learn Outward Bound School</t>
  </si>
  <si>
    <t xml:space="preserve">Rock Canyon High School</t>
  </si>
  <si>
    <t xml:space="preserve">Rocky Heights Middle School</t>
  </si>
  <si>
    <t xml:space="preserve">Saddle Ranch Elementary School</t>
  </si>
  <si>
    <t xml:space="preserve">Sand Creek Elementary School</t>
  </si>
  <si>
    <t xml:space="preserve">Sedalia Elementary School</t>
  </si>
  <si>
    <t xml:space="preserve">Soaring Hawk Elementary School</t>
  </si>
  <si>
    <t xml:space="preserve">South Street Elementary School</t>
  </si>
  <si>
    <t xml:space="preserve">Summit View Elementary School</t>
  </si>
  <si>
    <t xml:space="preserve">Thunderridge High School</t>
  </si>
  <si>
    <t xml:space="preserve">Timber Trail Elementary School</t>
  </si>
  <si>
    <t xml:space="preserve">Trailblazer Elementary School</t>
  </si>
  <si>
    <t xml:space="preserve">Wildcat Mountain Elementary School</t>
  </si>
  <si>
    <t xml:space="preserve">Eagle County Re 50</t>
  </si>
  <si>
    <t xml:space="preserve">Red Hill Elementary School</t>
  </si>
  <si>
    <t xml:space="preserve">Brush Creek Elementary School</t>
  </si>
  <si>
    <t xml:space="preserve">Gypsum Creek Middle School</t>
  </si>
  <si>
    <t xml:space="preserve">Avon Elementary School</t>
  </si>
  <si>
    <t xml:space="preserve">Battle Mountain High School</t>
  </si>
  <si>
    <t xml:space="preserve">Berry Creek Middle School</t>
  </si>
  <si>
    <t xml:space="preserve">Eagle County Charter Academy</t>
  </si>
  <si>
    <t xml:space="preserve">Eagle Valley Elementary School</t>
  </si>
  <si>
    <t xml:space="preserve">Eagle Valley High School</t>
  </si>
  <si>
    <t xml:space="preserve">Eagle Valley Middle School</t>
  </si>
  <si>
    <t xml:space="preserve">Edwards Elementary School</t>
  </si>
  <si>
    <t xml:space="preserve">Gypsum Elementary School</t>
  </si>
  <si>
    <t xml:space="preserve">Meadow Mountain Elementary School</t>
  </si>
  <si>
    <t xml:space="preserve">Minturn Middle School</t>
  </si>
  <si>
    <t xml:space="preserve">Red Sandstone Elementary School</t>
  </si>
  <si>
    <t xml:space="preserve">Elizabeth C-1</t>
  </si>
  <si>
    <t xml:space="preserve">Legacy Academy</t>
  </si>
  <si>
    <t xml:space="preserve">Elizabeth Middle School</t>
  </si>
  <si>
    <t xml:space="preserve">Elizabeth High School</t>
  </si>
  <si>
    <t xml:space="preserve">Running Creek Elementary School</t>
  </si>
  <si>
    <t xml:space="preserve">Singing Hills Elementary School</t>
  </si>
  <si>
    <t xml:space="preserve">Kiowa C-2</t>
  </si>
  <si>
    <t xml:space="preserve">Kiowa Elementary School</t>
  </si>
  <si>
    <t xml:space="preserve">Kiowa Middle School</t>
  </si>
  <si>
    <t xml:space="preserve">Kiowa High School</t>
  </si>
  <si>
    <t xml:space="preserve">Big Sandy 100j</t>
  </si>
  <si>
    <t xml:space="preserve">Simla Elementary School</t>
  </si>
  <si>
    <t xml:space="preserve">Simla Junior High School</t>
  </si>
  <si>
    <t xml:space="preserve">Simla High School</t>
  </si>
  <si>
    <t xml:space="preserve">Elbert 200</t>
  </si>
  <si>
    <t xml:space="preserve">Elbert Elementary School</t>
  </si>
  <si>
    <t xml:space="preserve">Elbert Junior-Senior High School</t>
  </si>
  <si>
    <t xml:space="preserve">Calhan Rj-1</t>
  </si>
  <si>
    <t xml:space="preserve">Calhan Elementary School</t>
  </si>
  <si>
    <t xml:space="preserve">Calhan Middle School</t>
  </si>
  <si>
    <t xml:space="preserve">Calhan High School</t>
  </si>
  <si>
    <t xml:space="preserve">Harrison 2</t>
  </si>
  <si>
    <t xml:space="preserve">Bricker Elementary School</t>
  </si>
  <si>
    <t xml:space="preserve">Carmel Middle School</t>
  </si>
  <si>
    <t xml:space="preserve">Chamberlin Elementary School</t>
  </si>
  <si>
    <t xml:space="preserve">Giberson Elementary School</t>
  </si>
  <si>
    <t xml:space="preserve">Fox Meadow Middle School</t>
  </si>
  <si>
    <t xml:space="preserve">Harrison High School</t>
  </si>
  <si>
    <t xml:space="preserve">James Irwin Charter High School</t>
  </si>
  <si>
    <t xml:space="preserve">James Irwin Charter Middle School</t>
  </si>
  <si>
    <t xml:space="preserve">James Irwin Charter Elementary School</t>
  </si>
  <si>
    <t xml:space="preserve">Monterey Elementary School</t>
  </si>
  <si>
    <t xml:space="preserve">Mountain Vista Community School</t>
  </si>
  <si>
    <t xml:space="preserve">Oak Creek Elementary School</t>
  </si>
  <si>
    <t xml:space="preserve">Otero Elementary School</t>
  </si>
  <si>
    <t xml:space="preserve">Panorama Middle School</t>
  </si>
  <si>
    <t xml:space="preserve">Pikes Peak Elementary School</t>
  </si>
  <si>
    <t xml:space="preserve">Sierra High School</t>
  </si>
  <si>
    <t xml:space="preserve">Soaring Eagles Elementary School</t>
  </si>
  <si>
    <t xml:space="preserve">Stratmoor Hills Elementary School</t>
  </si>
  <si>
    <t xml:space="preserve">Stratton Meadows Elementary School</t>
  </si>
  <si>
    <t xml:space="preserve">Turman Elementary School</t>
  </si>
  <si>
    <t xml:space="preserve">Wildflower Elementary School</t>
  </si>
  <si>
    <t xml:space="preserve">Widefield 3</t>
  </si>
  <si>
    <t xml:space="preserve">French Elementary School</t>
  </si>
  <si>
    <t xml:space="preserve">Talbott Elementary School</t>
  </si>
  <si>
    <t xml:space="preserve">Janitell Junior High School</t>
  </si>
  <si>
    <t xml:space="preserve">James Madison Charter Academy School</t>
  </si>
  <si>
    <t xml:space="preserve">Martin Luther King Jr Elementary School</t>
  </si>
  <si>
    <t xml:space="preserve">Mesa Ridge High School</t>
  </si>
  <si>
    <t xml:space="preserve">Pinello Elementary School</t>
  </si>
  <si>
    <t xml:space="preserve">Venetucci Elementary School</t>
  </si>
  <si>
    <t xml:space="preserve">Sproul Junior High School</t>
  </si>
  <si>
    <t xml:space="preserve">Watson Junior High School</t>
  </si>
  <si>
    <t xml:space="preserve">Webster Elementary School</t>
  </si>
  <si>
    <t xml:space="preserve">Widefield Elementary School</t>
  </si>
  <si>
    <t xml:space="preserve">Widefield High School</t>
  </si>
  <si>
    <t xml:space="preserve">Fountain 8</t>
  </si>
  <si>
    <t xml:space="preserve">Carson Middle School</t>
  </si>
  <si>
    <t xml:space="preserve">Abrams Elementary School</t>
  </si>
  <si>
    <t xml:space="preserve">Eagleside Elementary School</t>
  </si>
  <si>
    <t xml:space="preserve">Aragon Elementary School</t>
  </si>
  <si>
    <t xml:space="preserve">Fountain Middle School</t>
  </si>
  <si>
    <t xml:space="preserve">Fountain-Fort Carson High School</t>
  </si>
  <si>
    <t xml:space="preserve">Jordahl Elementary School</t>
  </si>
  <si>
    <t xml:space="preserve">Mountainside Elementary School</t>
  </si>
  <si>
    <t xml:space="preserve">Patriot Elementary School</t>
  </si>
  <si>
    <t xml:space="preserve">Colorado Springs 11</t>
  </si>
  <si>
    <t xml:space="preserve">Adams Elementary School</t>
  </si>
  <si>
    <t xml:space="preserve">Audubon Elementary School</t>
  </si>
  <si>
    <t xml:space="preserve">Bates Elementary School</t>
  </si>
  <si>
    <t xml:space="preserve">Bristol Elementary School</t>
  </si>
  <si>
    <t xml:space="preserve">Buena Vista Elementary School</t>
  </si>
  <si>
    <t xml:space="preserve">Carver Elementary School</t>
  </si>
  <si>
    <t xml:space="preserve">Chipeta Elementary School</t>
  </si>
  <si>
    <t xml:space="preserve">Civa Charter Academy</t>
  </si>
  <si>
    <t xml:space="preserve">Mcauliffe Elementary</t>
  </si>
  <si>
    <t xml:space="preserve">Columbia Elementary School</t>
  </si>
  <si>
    <t xml:space="preserve">Coronado High School</t>
  </si>
  <si>
    <t xml:space="preserve">Doherty High School</t>
  </si>
  <si>
    <t xml:space="preserve">Emerson-Edison Junior Charter Academy</t>
  </si>
  <si>
    <t xml:space="preserve">Freedom Elementary School</t>
  </si>
  <si>
    <t xml:space="preserve">Fremont Elementary School</t>
  </si>
  <si>
    <t xml:space="preserve">Globe Charter School</t>
  </si>
  <si>
    <t xml:space="preserve">Grant Elementary School</t>
  </si>
  <si>
    <t xml:space="preserve">Hunt Elementary School</t>
  </si>
  <si>
    <t xml:space="preserve">Henry Elementary School</t>
  </si>
  <si>
    <t xml:space="preserve">Holmes Middle School</t>
  </si>
  <si>
    <t xml:space="preserve">Mann Middle School</t>
  </si>
  <si>
    <t xml:space="preserve">Howbert Elementary School</t>
  </si>
  <si>
    <t xml:space="preserve">Ivywild Elementary School</t>
  </si>
  <si>
    <t xml:space="preserve">Jackson Elementary School</t>
  </si>
  <si>
    <t xml:space="preserve">Jefferson Elementary School</t>
  </si>
  <si>
    <t xml:space="preserve">Jenkins Middle School</t>
  </si>
  <si>
    <t xml:space="preserve">Keller Elementary School</t>
  </si>
  <si>
    <t xml:space="preserve">Madison Elementary School</t>
  </si>
  <si>
    <t xml:space="preserve">King Elementary School</t>
  </si>
  <si>
    <t xml:space="preserve">Martinez Elementary School</t>
  </si>
  <si>
    <t xml:space="preserve">Midland Elementary School</t>
  </si>
  <si>
    <t xml:space="preserve">Mitchell High School</t>
  </si>
  <si>
    <t xml:space="preserve">Monroe Elementary School</t>
  </si>
  <si>
    <t xml:space="preserve">Palmer High School</t>
  </si>
  <si>
    <t xml:space="preserve">Penrose Elementary School</t>
  </si>
  <si>
    <t xml:space="preserve">Pike Elementary School</t>
  </si>
  <si>
    <t xml:space="preserve">Queen Palmer Elementary School</t>
  </si>
  <si>
    <t xml:space="preserve">Roosevelt Edison Charter School</t>
  </si>
  <si>
    <t xml:space="preserve">Rudy Elementary School</t>
  </si>
  <si>
    <t xml:space="preserve">Russell Middle School</t>
  </si>
  <si>
    <t xml:space="preserve">Sabin Middle School</t>
  </si>
  <si>
    <t xml:space="preserve">Scott Elementary School</t>
  </si>
  <si>
    <t xml:space="preserve">Stratton Elementary School</t>
  </si>
  <si>
    <t xml:space="preserve">Taylor Elementary School</t>
  </si>
  <si>
    <t xml:space="preserve">Washington Elementary School</t>
  </si>
  <si>
    <t xml:space="preserve">Irving Middle School</t>
  </si>
  <si>
    <t xml:space="preserve">Wasson High School</t>
  </si>
  <si>
    <t xml:space="preserve">West Intergenerational Center</t>
  </si>
  <si>
    <t xml:space="preserve">Rogers Elementary School</t>
  </si>
  <si>
    <t xml:space="preserve">Wilson Elementary School</t>
  </si>
  <si>
    <t xml:space="preserve">Cheyenne Mountain 12</t>
  </si>
  <si>
    <t xml:space="preserve">Cheyenne Mountain Charter Academy</t>
  </si>
  <si>
    <t xml:space="preserve">Cheyenne Mountain Elementary School</t>
  </si>
  <si>
    <t xml:space="preserve">Cheyenne Mountain Junior High School</t>
  </si>
  <si>
    <t xml:space="preserve">Cheyenne Mountain High School</t>
  </si>
  <si>
    <t xml:space="preserve">Broadmoor Elementary School</t>
  </si>
  <si>
    <t xml:space="preserve">Canon Elementary School</t>
  </si>
  <si>
    <t xml:space="preserve">Skyway Park Elementary School</t>
  </si>
  <si>
    <t xml:space="preserve">Gold Camp Elementary School</t>
  </si>
  <si>
    <t xml:space="preserve">Pinon Valley Elementary School</t>
  </si>
  <si>
    <t xml:space="preserve">The Vanguard School</t>
  </si>
  <si>
    <t xml:space="preserve">Manitou Springs 14</t>
  </si>
  <si>
    <t xml:space="preserve">Manitou Springs Elementary School</t>
  </si>
  <si>
    <t xml:space="preserve">Manitou Springs Middle School</t>
  </si>
  <si>
    <t xml:space="preserve">Manitou Springs High School</t>
  </si>
  <si>
    <t xml:space="preserve">Ute Pass Elementary School</t>
  </si>
  <si>
    <t xml:space="preserve">Academy 20</t>
  </si>
  <si>
    <t xml:space="preserve">Academy Endeavour Elementary School</t>
  </si>
  <si>
    <t xml:space="preserve">Academy International Elementary School</t>
  </si>
  <si>
    <t xml:space="preserve">Challenger Middle School</t>
  </si>
  <si>
    <t xml:space="preserve">Air Academy High School</t>
  </si>
  <si>
    <t xml:space="preserve">Antelope Trails Elementary School</t>
  </si>
  <si>
    <t xml:space="preserve">Chinook Trail Elementary School</t>
  </si>
  <si>
    <t xml:space="preserve">The Classical Academy Charter</t>
  </si>
  <si>
    <t xml:space="preserve">The Classical Academy Middle School</t>
  </si>
  <si>
    <t xml:space="preserve">The Classical Academy High School</t>
  </si>
  <si>
    <t xml:space="preserve">Discovery Canyon Campus School</t>
  </si>
  <si>
    <t xml:space="preserve">Douglass Valley Elementary School</t>
  </si>
  <si>
    <t xml:space="preserve">Eagleview Middle School</t>
  </si>
  <si>
    <t xml:space="preserve">Edith Wolford Elementary School</t>
  </si>
  <si>
    <t xml:space="preserve">Explorer Elementary School</t>
  </si>
  <si>
    <t xml:space="preserve">Foothills Elementary School</t>
  </si>
  <si>
    <t xml:space="preserve">Frontier Elementary School</t>
  </si>
  <si>
    <t xml:space="preserve">Liberty High School</t>
  </si>
  <si>
    <t xml:space="preserve">Pine Creek High School</t>
  </si>
  <si>
    <t xml:space="preserve">Pine Valley Elementary School</t>
  </si>
  <si>
    <t xml:space="preserve">Rampart High School</t>
  </si>
  <si>
    <t xml:space="preserve">Ranch Creek Elementary</t>
  </si>
  <si>
    <t xml:space="preserve">Rockrimmon Elementary School</t>
  </si>
  <si>
    <t xml:space="preserve">The Da Vinci Academy School</t>
  </si>
  <si>
    <t xml:space="preserve">Timberview Middle School</t>
  </si>
  <si>
    <t xml:space="preserve">Woodmen-Roberts Elementary School</t>
  </si>
  <si>
    <t xml:space="preserve">Ellicott 22</t>
  </si>
  <si>
    <t xml:space="preserve">Ellicott Elementary School</t>
  </si>
  <si>
    <t xml:space="preserve">Ellicott Middle School</t>
  </si>
  <si>
    <t xml:space="preserve">Ellicott Senior High School</t>
  </si>
  <si>
    <t xml:space="preserve">Peyton 23 Jt</t>
  </si>
  <si>
    <t xml:space="preserve">Peyton Elementary School</t>
  </si>
  <si>
    <t xml:space="preserve">Peyton Middle School</t>
  </si>
  <si>
    <t xml:space="preserve">Peyton High School</t>
  </si>
  <si>
    <t xml:space="preserve">Hanover 28</t>
  </si>
  <si>
    <t xml:space="preserve">Hanover Elementary School</t>
  </si>
  <si>
    <t xml:space="preserve">Hanover Junior-Senior High School</t>
  </si>
  <si>
    <t xml:space="preserve">Lewis-Palmer 38</t>
  </si>
  <si>
    <t xml:space="preserve">Creekside Middle School</t>
  </si>
  <si>
    <t xml:space="preserve">Grace Best Elementary School</t>
  </si>
  <si>
    <t xml:space="preserve">Ray E Kilmer Elementary School</t>
  </si>
  <si>
    <t xml:space="preserve">Monument Charter Academy</t>
  </si>
  <si>
    <t xml:space="preserve">Lewis-Palmer Elementary School</t>
  </si>
  <si>
    <t xml:space="preserve">Lewis-Palmer Middle School</t>
  </si>
  <si>
    <t xml:space="preserve">Lewis-Palmer High School</t>
  </si>
  <si>
    <t xml:space="preserve">Palmer Lake Elementary School</t>
  </si>
  <si>
    <t xml:space="preserve">Prairie Winds Elementary School</t>
  </si>
  <si>
    <t xml:space="preserve">Falcon 49</t>
  </si>
  <si>
    <t xml:space="preserve">Banning Lewis Ranch Academy</t>
  </si>
  <si>
    <t xml:space="preserve">Falcon Elementary School</t>
  </si>
  <si>
    <t xml:space="preserve">Falcon Middle School</t>
  </si>
  <si>
    <t xml:space="preserve">Falcon High School</t>
  </si>
  <si>
    <t xml:space="preserve">Meridian Ranch Elementary School</t>
  </si>
  <si>
    <t xml:space="preserve">Odyssey Elementary School</t>
  </si>
  <si>
    <t xml:space="preserve">Pikes Peak School Expeditionary Learning</t>
  </si>
  <si>
    <t xml:space="preserve">Ridgeview Elementary School</t>
  </si>
  <si>
    <t xml:space="preserve">Rocky Mountain Classical Academy</t>
  </si>
  <si>
    <t xml:space="preserve">Sand Creek High School</t>
  </si>
  <si>
    <t xml:space="preserve">Skyview Middle School</t>
  </si>
  <si>
    <t xml:space="preserve">Springs Ranch Elementary School</t>
  </si>
  <si>
    <t xml:space="preserve">Stetson Elementary School</t>
  </si>
  <si>
    <t xml:space="preserve">Woodmen Hills Elementary School</t>
  </si>
  <si>
    <t xml:space="preserve">Miami/Yoder 60 Jt</t>
  </si>
  <si>
    <t xml:space="preserve">Miami/Yoder Elementary School</t>
  </si>
  <si>
    <t xml:space="preserve">Miami-Yoder Senior High School</t>
  </si>
  <si>
    <t xml:space="preserve">Miami-Yoder Junior High School</t>
  </si>
  <si>
    <t xml:space="preserve">Canon City Re-1</t>
  </si>
  <si>
    <t xml:space="preserve">Canon City Middle School</t>
  </si>
  <si>
    <t xml:space="preserve">Canon City High School</t>
  </si>
  <si>
    <t xml:space="preserve">Harrison School</t>
  </si>
  <si>
    <t xml:space="preserve">Madison Exploratory School</t>
  </si>
  <si>
    <t xml:space="preserve">Mckinley Elementary School</t>
  </si>
  <si>
    <t xml:space="preserve">Mount View Core Knowledge Charter School</t>
  </si>
  <si>
    <t xml:space="preserve">Skyline Elementary School</t>
  </si>
  <si>
    <t xml:space="preserve">Florence Re-2</t>
  </si>
  <si>
    <t xml:space="preserve">Florence High School</t>
  </si>
  <si>
    <t xml:space="preserve">Fremont Middle School</t>
  </si>
  <si>
    <t xml:space="preserve">Cotopaxi Re-3</t>
  </si>
  <si>
    <t xml:space="preserve">Cotopaxi Junior-Senior High School</t>
  </si>
  <si>
    <t xml:space="preserve">Roaring Fork Re-1</t>
  </si>
  <si>
    <t xml:space="preserve">Carbondale Community Charter School</t>
  </si>
  <si>
    <t xml:space="preserve">Basalt Elementary School</t>
  </si>
  <si>
    <t xml:space="preserve">Basalt Middle School</t>
  </si>
  <si>
    <t xml:space="preserve">Basalt High School</t>
  </si>
  <si>
    <t xml:space="preserve">Bridges</t>
  </si>
  <si>
    <t xml:space="preserve">Carbondale Middle School</t>
  </si>
  <si>
    <t xml:space="preserve">Crystal River Elementary School</t>
  </si>
  <si>
    <t xml:space="preserve">Glenwood Springs Elementary School</t>
  </si>
  <si>
    <t xml:space="preserve">Glenwood Springs Middle School</t>
  </si>
  <si>
    <t xml:space="preserve">Glenwood Springs High School</t>
  </si>
  <si>
    <t xml:space="preserve">Roaring Fork High School</t>
  </si>
  <si>
    <t xml:space="preserve">Sopris Elementary School</t>
  </si>
  <si>
    <t xml:space="preserve">Garfield Re-2</t>
  </si>
  <si>
    <t xml:space="preserve">Coal Ridge High School</t>
  </si>
  <si>
    <t xml:space="preserve">Kathryn Senor Elementary School</t>
  </si>
  <si>
    <t xml:space="preserve">Rifle Middle School</t>
  </si>
  <si>
    <t xml:space="preserve">Rifle High School</t>
  </si>
  <si>
    <t xml:space="preserve">Riverside School</t>
  </si>
  <si>
    <t xml:space="preserve">Cactus Valley Elementary School</t>
  </si>
  <si>
    <t xml:space="preserve">Wamsley Elementary School</t>
  </si>
  <si>
    <t xml:space="preserve">Garfield 16</t>
  </si>
  <si>
    <t xml:space="preserve">Bea Underwood Elementary School</t>
  </si>
  <si>
    <t xml:space="preserve">Grand Valley High School</t>
  </si>
  <si>
    <t xml:space="preserve">L W St John Middle School</t>
  </si>
  <si>
    <t xml:space="preserve">Gilpin County Re-1</t>
  </si>
  <si>
    <t xml:space="preserve">Gilpin County Elementary School</t>
  </si>
  <si>
    <t xml:space="preserve">Gilpin County Undivided High School</t>
  </si>
  <si>
    <t xml:space="preserve">West Grand 1-Jt.</t>
  </si>
  <si>
    <t xml:space="preserve">West Grand Elementary School</t>
  </si>
  <si>
    <t xml:space="preserve">West Grand High School</t>
  </si>
  <si>
    <t xml:space="preserve">West Grand Middle School</t>
  </si>
  <si>
    <t xml:space="preserve">East Grand 2</t>
  </si>
  <si>
    <t xml:space="preserve">East Grand Middle School</t>
  </si>
  <si>
    <t xml:space="preserve">Fraser Valley Elementary School</t>
  </si>
  <si>
    <t xml:space="preserve">Granby Elementary School</t>
  </si>
  <si>
    <t xml:space="preserve">Middle Park High School</t>
  </si>
  <si>
    <t xml:space="preserve">Gunnison Watershed Re1j</t>
  </si>
  <si>
    <t xml:space="preserve">Crested Butte Community School</t>
  </si>
  <si>
    <t xml:space="preserve">Gunnison Elementary School</t>
  </si>
  <si>
    <t xml:space="preserve">Gunnison High School</t>
  </si>
  <si>
    <t xml:space="preserve">Gunnison Middle School</t>
  </si>
  <si>
    <t xml:space="preserve">Huerfano Re-1</t>
  </si>
  <si>
    <t xml:space="preserve">Washington Intermediate School</t>
  </si>
  <si>
    <t xml:space="preserve">Gardner Elementary School</t>
  </si>
  <si>
    <t xml:space="preserve">John Mall Junior-Senior High School</t>
  </si>
  <si>
    <t xml:space="preserve">La Veta Re-2</t>
  </si>
  <si>
    <t xml:space="preserve">La Veta Elementary School</t>
  </si>
  <si>
    <t xml:space="preserve">La Veta Junior-Senior High School</t>
  </si>
  <si>
    <t xml:space="preserve">North Park R-1</t>
  </si>
  <si>
    <t xml:space="preserve">North Park Junior-Senior High School</t>
  </si>
  <si>
    <t xml:space="preserve">Walden Elementary School</t>
  </si>
  <si>
    <t xml:space="preserve">Jefferson County R-1</t>
  </si>
  <si>
    <t xml:space="preserve">Alameda High School</t>
  </si>
  <si>
    <t xml:space="preserve">Allendale Elementary School</t>
  </si>
  <si>
    <t xml:space="preserve">Arvada Middle School</t>
  </si>
  <si>
    <t xml:space="preserve">Arvada High School</t>
  </si>
  <si>
    <t xml:space="preserve">Arvada West High School</t>
  </si>
  <si>
    <t xml:space="preserve">Bear Creek K-8 School</t>
  </si>
  <si>
    <t xml:space="preserve">Bear Creek High School</t>
  </si>
  <si>
    <t xml:space="preserve">Bell Middle School</t>
  </si>
  <si>
    <t xml:space="preserve">Belmar Elementary School</t>
  </si>
  <si>
    <t xml:space="preserve">Bergen Valley Intermediate School</t>
  </si>
  <si>
    <t xml:space="preserve">Blue Heron Elementary School</t>
  </si>
  <si>
    <t xml:space="preserve">Bradford Intermediate School</t>
  </si>
  <si>
    <t xml:space="preserve">Campbell Elementary School</t>
  </si>
  <si>
    <t xml:space="preserve">Carmody Middle School</t>
  </si>
  <si>
    <t xml:space="preserve">Chatfield High School</t>
  </si>
  <si>
    <t xml:space="preserve">Coal Creek Canyon K-8 Elementary School</t>
  </si>
  <si>
    <t xml:space="preserve">Colorow Elementary School</t>
  </si>
  <si>
    <t xml:space="preserve">Columbine Hills Elementary School</t>
  </si>
  <si>
    <t xml:space="preserve">Columbine High School</t>
  </si>
  <si>
    <t xml:space="preserve">Compass Montessori - Wheat Ridge Charter School</t>
  </si>
  <si>
    <t xml:space="preserve">Coronado Elementary School</t>
  </si>
  <si>
    <t xml:space="preserve">Compass Montessori - Golden Charter School</t>
  </si>
  <si>
    <t xml:space="preserve">Conifer Senior High School</t>
  </si>
  <si>
    <t xml:space="preserve">Creighton Middle School</t>
  </si>
  <si>
    <t xml:space="preserve">Dakota Ridge Senior High School</t>
  </si>
  <si>
    <t xml:space="preserve">D'Evelyn Junior/Senior High School</t>
  </si>
  <si>
    <t xml:space="preserve">Deer Creek Middle School</t>
  </si>
  <si>
    <t xml:space="preserve">Devinny Elementary School</t>
  </si>
  <si>
    <t xml:space="preserve">Drake Junior High School</t>
  </si>
  <si>
    <t xml:space="preserve">Dunstan Middle School</t>
  </si>
  <si>
    <t xml:space="preserve">Dutch Creek Elementary School</t>
  </si>
  <si>
    <t xml:space="preserve">Edgewater Elementary School</t>
  </si>
  <si>
    <t xml:space="preserve">Eiber Elementary School</t>
  </si>
  <si>
    <t xml:space="preserve">Elk Creek Elementary School</t>
  </si>
  <si>
    <t xml:space="preserve">Excel Academy Charter School</t>
  </si>
  <si>
    <t xml:space="preserve">Everitt Middle School</t>
  </si>
  <si>
    <t xml:space="preserve">Evergreen Middle School</t>
  </si>
  <si>
    <t xml:space="preserve">Evergreen High School</t>
  </si>
  <si>
    <t xml:space="preserve">Fairmount Elementary School</t>
  </si>
  <si>
    <t xml:space="preserve">Fitzmorris Elementary School</t>
  </si>
  <si>
    <t xml:space="preserve">Falcon Bluffs Middle School</t>
  </si>
  <si>
    <t xml:space="preserve">Foster Elementary School</t>
  </si>
  <si>
    <t xml:space="preserve">Free Horizon Montessori Charter School</t>
  </si>
  <si>
    <t xml:space="preserve">Glennon Heights Elementary School</t>
  </si>
  <si>
    <t xml:space="preserve">Golden High School</t>
  </si>
  <si>
    <t xml:space="preserve">Governor'S Ranch Elementary School</t>
  </si>
  <si>
    <t xml:space="preserve">Green Gables Elementary School</t>
  </si>
  <si>
    <t xml:space="preserve">Green Mountain Elementary School</t>
  </si>
  <si>
    <t xml:space="preserve">Green Mountain High School</t>
  </si>
  <si>
    <t xml:space="preserve">Hackberry Hill Elementary School</t>
  </si>
  <si>
    <t xml:space="preserve">Hutchinson Elementary School</t>
  </si>
  <si>
    <t xml:space="preserve">Jefferson Academy Charter School</t>
  </si>
  <si>
    <t xml:space="preserve">Jefferson Charter Academy Junior High School</t>
  </si>
  <si>
    <t xml:space="preserve">Jefferson Charter Academy Senior High School</t>
  </si>
  <si>
    <t xml:space="preserve">Jefferson High School</t>
  </si>
  <si>
    <t xml:space="preserve">Sheridan Green Elementary School</t>
  </si>
  <si>
    <t xml:space="preserve">Ken Caryl Middle School</t>
  </si>
  <si>
    <t xml:space="preserve">Kendallvue Elementary School</t>
  </si>
  <si>
    <t xml:space="preserve">Kendrick Lakes Elementary School</t>
  </si>
  <si>
    <t xml:space="preserve">Kullerstrand Elementary School</t>
  </si>
  <si>
    <t xml:space="preserve">Kyffin Elementary School</t>
  </si>
  <si>
    <t xml:space="preserve">Lakewood High School</t>
  </si>
  <si>
    <t xml:space="preserve">Lasley Elementary School</t>
  </si>
  <si>
    <t xml:space="preserve">Lawrence Elementary School</t>
  </si>
  <si>
    <t xml:space="preserve">Leawood Elementary School</t>
  </si>
  <si>
    <t xml:space="preserve">Lincoln Charter Academy</t>
  </si>
  <si>
    <t xml:space="preserve">Little Elementary School</t>
  </si>
  <si>
    <t xml:space="preserve">Lukas Elementary School</t>
  </si>
  <si>
    <t xml:space="preserve">Lumberg Elementary School</t>
  </si>
  <si>
    <t xml:space="preserve">Mandalay Middle School</t>
  </si>
  <si>
    <t xml:space="preserve">Manning Options School</t>
  </si>
  <si>
    <t xml:space="preserve">Maple Grove Elementary School</t>
  </si>
  <si>
    <t xml:space="preserve">Marshdale Elementary School</t>
  </si>
  <si>
    <t xml:space="preserve">Martensen Elementary School</t>
  </si>
  <si>
    <t xml:space="preserve">Meiklejohn Elementary</t>
  </si>
  <si>
    <t xml:space="preserve">Molholm Elementary School</t>
  </si>
  <si>
    <t xml:space="preserve">Montessori Peaks Charter Academy</t>
  </si>
  <si>
    <t xml:space="preserve">Moore Middle School</t>
  </si>
  <si>
    <t xml:space="preserve">Mortensen Elementary School</t>
  </si>
  <si>
    <t xml:space="preserve">Mount Carbon Elementary School</t>
  </si>
  <si>
    <t xml:space="preserve">Normandy Elementary School</t>
  </si>
  <si>
    <t xml:space="preserve">North Arvada Middle School</t>
  </si>
  <si>
    <t xml:space="preserve">Oberon Junior High School</t>
  </si>
  <si>
    <t xml:space="preserve">O'Connell Middle School</t>
  </si>
  <si>
    <t xml:space="preserve">Jefferson County Open Elementary School</t>
  </si>
  <si>
    <t xml:space="preserve">Jefferson County Open Secondary</t>
  </si>
  <si>
    <t xml:space="preserve">Parmalee Elementary School</t>
  </si>
  <si>
    <t xml:space="preserve">Parr Elementary School</t>
  </si>
  <si>
    <t xml:space="preserve">Patterson Elementary School</t>
  </si>
  <si>
    <t xml:space="preserve">Peck Elementary School</t>
  </si>
  <si>
    <t xml:space="preserve">Peiffer Elementary School</t>
  </si>
  <si>
    <t xml:space="preserve">Pennington Elementary School</t>
  </si>
  <si>
    <t xml:space="preserve">Pleasant View Elementary School</t>
  </si>
  <si>
    <t xml:space="preserve">Pomona High School</t>
  </si>
  <si>
    <t xml:space="preserve">Powderhorn Elementary School</t>
  </si>
  <si>
    <t xml:space="preserve">Prospect Valley Elementary School</t>
  </si>
  <si>
    <t xml:space="preserve">Ralston Elementary School</t>
  </si>
  <si>
    <t xml:space="preserve">Ralston Valley Senior High School</t>
  </si>
  <si>
    <t xml:space="preserve">Red Rocks Elementary School</t>
  </si>
  <si>
    <t xml:space="preserve">Rocky Mountain Academy Of Evergreen</t>
  </si>
  <si>
    <t xml:space="preserve">Rooney Ranch Elementary School</t>
  </si>
  <si>
    <t xml:space="preserve">Russell Elementary School</t>
  </si>
  <si>
    <t xml:space="preserve">Collegiate Academy Of Colorado</t>
  </si>
  <si>
    <t xml:space="preserve">Secrest Elementary School</t>
  </si>
  <si>
    <t xml:space="preserve">Semper Elementary School</t>
  </si>
  <si>
    <t xml:space="preserve">Shaffer Elementary School</t>
  </si>
  <si>
    <t xml:space="preserve">Shelton Elementary School</t>
  </si>
  <si>
    <t xml:space="preserve">Sierra Elementary School</t>
  </si>
  <si>
    <t xml:space="preserve">Slater Elementary School</t>
  </si>
  <si>
    <t xml:space="preserve">Deane Elementary School</t>
  </si>
  <si>
    <t xml:space="preserve">South Lakewood Elementary School</t>
  </si>
  <si>
    <t xml:space="preserve">Standley Lake High School</t>
  </si>
  <si>
    <t xml:space="preserve">Stein Elementary School</t>
  </si>
  <si>
    <t xml:space="preserve">Stevens Elementary School</t>
  </si>
  <si>
    <t xml:space="preserve">Stober Elementary School</t>
  </si>
  <si>
    <t xml:space="preserve">Stony Creek Elementary School</t>
  </si>
  <si>
    <t xml:space="preserve">Stott Elementary School</t>
  </si>
  <si>
    <t xml:space="preserve">Summit Ridge Middle School</t>
  </si>
  <si>
    <t xml:space="preserve">Swanson Elementary School</t>
  </si>
  <si>
    <t xml:space="preserve">Thomson Elementary School</t>
  </si>
  <si>
    <t xml:space="preserve">Ute Meadows Elementary School</t>
  </si>
  <si>
    <t xml:space="preserve">Van Arsdale Elementary School</t>
  </si>
  <si>
    <t xml:space="preserve">Vanderhoof Elementary School</t>
  </si>
  <si>
    <t xml:space="preserve">Vivian Elementary School</t>
  </si>
  <si>
    <t xml:space="preserve">Warder Elementary School</t>
  </si>
  <si>
    <t xml:space="preserve">Wayne Carle Middle School</t>
  </si>
  <si>
    <t xml:space="preserve">Weber Elementary School</t>
  </si>
  <si>
    <t xml:space="preserve">Welchester Elementary School</t>
  </si>
  <si>
    <t xml:space="preserve">Westgate Elementary School</t>
  </si>
  <si>
    <t xml:space="preserve">West Jefferson Elementary School</t>
  </si>
  <si>
    <t xml:space="preserve">Woodrow Wilson Charter Academy</t>
  </si>
  <si>
    <t xml:space="preserve">West Jefferson Middle School</t>
  </si>
  <si>
    <t xml:space="preserve">West Woods Elementary School</t>
  </si>
  <si>
    <t xml:space="preserve">Dennison Elementary School</t>
  </si>
  <si>
    <t xml:space="preserve">Westridge Elementary School</t>
  </si>
  <si>
    <t xml:space="preserve">Wheat Ridge Middle School</t>
  </si>
  <si>
    <t xml:space="preserve">Wheat Ridge High School</t>
  </si>
  <si>
    <t xml:space="preserve">Wilmore Davis Elementary School</t>
  </si>
  <si>
    <t xml:space="preserve">Wilmot Elementary School</t>
  </si>
  <si>
    <t xml:space="preserve">Witt Elementary School</t>
  </si>
  <si>
    <t xml:space="preserve">Zerger Elementary School</t>
  </si>
  <si>
    <t xml:space="preserve">Eads Re-1</t>
  </si>
  <si>
    <t xml:space="preserve">Eads Middle School</t>
  </si>
  <si>
    <t xml:space="preserve">Eads High School</t>
  </si>
  <si>
    <t xml:space="preserve">Arriba-Flagler C-20</t>
  </si>
  <si>
    <t xml:space="preserve">Flagler Elementary School</t>
  </si>
  <si>
    <t xml:space="preserve">Flagler Middle School</t>
  </si>
  <si>
    <t xml:space="preserve">Flagler Senior High School</t>
  </si>
  <si>
    <t xml:space="preserve">Hi-Plains R-23</t>
  </si>
  <si>
    <t xml:space="preserve">Hi Plains Undivided High School</t>
  </si>
  <si>
    <t xml:space="preserve">Hi Plains Elementary School</t>
  </si>
  <si>
    <t xml:space="preserve">Stratton R-4</t>
  </si>
  <si>
    <t xml:space="preserve">Stratton Middle School</t>
  </si>
  <si>
    <t xml:space="preserve">Stratton Senior High School</t>
  </si>
  <si>
    <t xml:space="preserve">Bethune R-5</t>
  </si>
  <si>
    <t xml:space="preserve">Bethune Elementary School</t>
  </si>
  <si>
    <t xml:space="preserve">Burlington Re-6j</t>
  </si>
  <si>
    <t xml:space="preserve">Burlington Middle School</t>
  </si>
  <si>
    <t xml:space="preserve">Burlington High School</t>
  </si>
  <si>
    <t xml:space="preserve">Lake County R-1</t>
  </si>
  <si>
    <t xml:space="preserve">Lake County Middle School</t>
  </si>
  <si>
    <t xml:space="preserve">Lake County High School</t>
  </si>
  <si>
    <t xml:space="preserve">Westpark Elementary School</t>
  </si>
  <si>
    <t xml:space="preserve">Durango 9-R</t>
  </si>
  <si>
    <t xml:space="preserve">Animas Valley Elementary School</t>
  </si>
  <si>
    <t xml:space="preserve">Durango High School</t>
  </si>
  <si>
    <t xml:space="preserve">Florida Mesa Elementary School</t>
  </si>
  <si>
    <t xml:space="preserve">Fort Lewis Mesa Elementary School</t>
  </si>
  <si>
    <t xml:space="preserve">Miller Middle School</t>
  </si>
  <si>
    <t xml:space="preserve">Needham Elementary School</t>
  </si>
  <si>
    <t xml:space="preserve">Park Elementary School</t>
  </si>
  <si>
    <t xml:space="preserve">Riverview Elementary School</t>
  </si>
  <si>
    <t xml:space="preserve">Escalante Middle School</t>
  </si>
  <si>
    <t xml:space="preserve">Sunnyside Elementary School</t>
  </si>
  <si>
    <t xml:space="preserve">Bayfield 10 Jt-R</t>
  </si>
  <si>
    <t xml:space="preserve">Bayfield Elementary School</t>
  </si>
  <si>
    <t xml:space="preserve">Bayfield Middle School</t>
  </si>
  <si>
    <t xml:space="preserve">Bayfield High School</t>
  </si>
  <si>
    <t xml:space="preserve">Ignacio 11 Jt</t>
  </si>
  <si>
    <t xml:space="preserve">Ignacio Intermediate School</t>
  </si>
  <si>
    <t xml:space="preserve">Ignacio Junior High School</t>
  </si>
  <si>
    <t xml:space="preserve">Ignacio High School</t>
  </si>
  <si>
    <t xml:space="preserve">Poudre R-1</t>
  </si>
  <si>
    <t xml:space="preserve">Ridgeview Classical Charter Schools</t>
  </si>
  <si>
    <t xml:space="preserve">Zach Elementary School</t>
  </si>
  <si>
    <t xml:space="preserve">Bacon Elementary School</t>
  </si>
  <si>
    <t xml:space="preserve">Bauder Elementary School</t>
  </si>
  <si>
    <t xml:space="preserve">Beattie Elementary School</t>
  </si>
  <si>
    <t xml:space="preserve">Blevins Junior High School</t>
  </si>
  <si>
    <t xml:space="preserve">Boltz Junior High School</t>
  </si>
  <si>
    <t xml:space="preserve">Cache La Poudre Elementary School</t>
  </si>
  <si>
    <t xml:space="preserve">Cache La Poudre Junior High School</t>
  </si>
  <si>
    <t xml:space="preserve">Dunn Elementary School</t>
  </si>
  <si>
    <t xml:space="preserve">Fort Collins High School</t>
  </si>
  <si>
    <t xml:space="preserve">Fossil Ridge High School</t>
  </si>
  <si>
    <t xml:space="preserve">Harris Bilingual Elementary School</t>
  </si>
  <si>
    <t xml:space="preserve">Lab Elementary School For Creative Learning</t>
  </si>
  <si>
    <t xml:space="preserve">Irish Elementary School</t>
  </si>
  <si>
    <t xml:space="preserve">Kinard Junior High School</t>
  </si>
  <si>
    <t xml:space="preserve">Kruse Elementary School</t>
  </si>
  <si>
    <t xml:space="preserve">Laurel Elementary School</t>
  </si>
  <si>
    <t xml:space="preserve">Lesher Junior High School</t>
  </si>
  <si>
    <t xml:space="preserve">Liberty Common Charter School</t>
  </si>
  <si>
    <t xml:space="preserve">Lincoln Junior High School</t>
  </si>
  <si>
    <t xml:space="preserve">Linton Elementary School</t>
  </si>
  <si>
    <t xml:space="preserve">Livermore Elementary School</t>
  </si>
  <si>
    <t xml:space="preserve">Lopez Elementary School</t>
  </si>
  <si>
    <t xml:space="preserve">Mc Graw Elementary School</t>
  </si>
  <si>
    <t xml:space="preserve">Moore Elementary School</t>
  </si>
  <si>
    <t xml:space="preserve">O'Dea Elementary School</t>
  </si>
  <si>
    <t xml:space="preserve">Olander Elementary School</t>
  </si>
  <si>
    <t xml:space="preserve">Polaris Expeditionary Learning School</t>
  </si>
  <si>
    <t xml:space="preserve">Poudre High School</t>
  </si>
  <si>
    <t xml:space="preserve">Preston Junior High School</t>
  </si>
  <si>
    <t xml:space="preserve">Putnam Elementary School</t>
  </si>
  <si>
    <t xml:space="preserve">Rice Elementary School</t>
  </si>
  <si>
    <t xml:space="preserve">Riffenburgh Elementary School</t>
  </si>
  <si>
    <t xml:space="preserve">Rocky Mountain High School</t>
  </si>
  <si>
    <t xml:space="preserve">Shepardson Elementary School</t>
  </si>
  <si>
    <t xml:space="preserve">Stove Prairie Elementary School</t>
  </si>
  <si>
    <t xml:space="preserve">Tavelli Elementary School</t>
  </si>
  <si>
    <t xml:space="preserve">Mountain View Junior High</t>
  </si>
  <si>
    <t xml:space="preserve">Timnath Elementary School</t>
  </si>
  <si>
    <t xml:space="preserve">Traut Core Elementary School</t>
  </si>
  <si>
    <t xml:space="preserve">Webber Junior High School</t>
  </si>
  <si>
    <t xml:space="preserve">Eyestone Elementary School</t>
  </si>
  <si>
    <t xml:space="preserve">Wellington Junior High School</t>
  </si>
  <si>
    <t xml:space="preserve">Werner Elementary School</t>
  </si>
  <si>
    <t xml:space="preserve">Thompson R-2j</t>
  </si>
  <si>
    <t xml:space="preserve">Conrad Ball Middle School</t>
  </si>
  <si>
    <t xml:space="preserve">Berthoud Elementary School</t>
  </si>
  <si>
    <t xml:space="preserve">Berthoud High School</t>
  </si>
  <si>
    <t xml:space="preserve">B F Kitchen Elementary School</t>
  </si>
  <si>
    <t xml:space="preserve">Big Thompson Elementary School</t>
  </si>
  <si>
    <t xml:space="preserve">Mary Blair Elementary School</t>
  </si>
  <si>
    <t xml:space="preserve">Carrie Martin Elementary School</t>
  </si>
  <si>
    <t xml:space="preserve">Cottonwood Plains Elementary School</t>
  </si>
  <si>
    <t xml:space="preserve">Garfield Elementary School</t>
  </si>
  <si>
    <t xml:space="preserve">Ivy Stockwell Elementary School</t>
  </si>
  <si>
    <t xml:space="preserve">Laurene Edmondson Elementary School</t>
  </si>
  <si>
    <t xml:space="preserve">Bill Reed Middle School</t>
  </si>
  <si>
    <t xml:space="preserve">Loveland High School</t>
  </si>
  <si>
    <t xml:space="preserve">Lucile Erwin Middle School</t>
  </si>
  <si>
    <t xml:space="preserve">Mountain View High School</t>
  </si>
  <si>
    <t xml:space="preserve">Namaqua Elementary School</t>
  </si>
  <si>
    <t xml:space="preserve">New Vision Charter School</t>
  </si>
  <si>
    <t xml:space="preserve">Sarah Milner Elementary School</t>
  </si>
  <si>
    <t xml:space="preserve">Stansberry Elementary School</t>
  </si>
  <si>
    <t xml:space="preserve">Thompson Valley High School</t>
  </si>
  <si>
    <t xml:space="preserve">Truscott Elementary School</t>
  </si>
  <si>
    <t xml:space="preserve">Turner Middle School</t>
  </si>
  <si>
    <t xml:space="preserve">Van Buren Elementary School</t>
  </si>
  <si>
    <t xml:space="preserve">Walt Clark Middle School</t>
  </si>
  <si>
    <t xml:space="preserve">Winona Elementary School</t>
  </si>
  <si>
    <t xml:space="preserve">Park (Estes Park) R-3</t>
  </si>
  <si>
    <t xml:space="preserve">Estes Park K-5 School</t>
  </si>
  <si>
    <t xml:space="preserve">Estes Park Middle School</t>
  </si>
  <si>
    <t xml:space="preserve">Estes Park High School</t>
  </si>
  <si>
    <t xml:space="preserve">Trinidad 1</t>
  </si>
  <si>
    <t xml:space="preserve">Trinidad Middle School</t>
  </si>
  <si>
    <t xml:space="preserve">Fisher'S Peak Elementary School</t>
  </si>
  <si>
    <t xml:space="preserve">Trinidad High School</t>
  </si>
  <si>
    <t xml:space="preserve">Primero Reorganized 2</t>
  </si>
  <si>
    <t xml:space="preserve">Primero Elementary School</t>
  </si>
  <si>
    <t xml:space="preserve">Primero Junior-Senior High School</t>
  </si>
  <si>
    <t xml:space="preserve">Hoehne Reorganized 3</t>
  </si>
  <si>
    <t xml:space="preserve">Hoehne Elementary School</t>
  </si>
  <si>
    <t xml:space="preserve">Hoehne Junior High School</t>
  </si>
  <si>
    <t xml:space="preserve">Hoehne High School</t>
  </si>
  <si>
    <t xml:space="preserve">Aguilar Reorganized 6</t>
  </si>
  <si>
    <t xml:space="preserve">Aguilar Elementary School</t>
  </si>
  <si>
    <t xml:space="preserve">Aguilar Junior-Senior High School</t>
  </si>
  <si>
    <t xml:space="preserve">Branson Reorganized 82</t>
  </si>
  <si>
    <t xml:space="preserve">Branson School Online</t>
  </si>
  <si>
    <t xml:space="preserve">Genoa-Hugo C113</t>
  </si>
  <si>
    <t xml:space="preserve">Genoa-Hugo Middle School</t>
  </si>
  <si>
    <t xml:space="preserve">Genoa-Hugo Senior High School</t>
  </si>
  <si>
    <t xml:space="preserve">Limon Re-4j</t>
  </si>
  <si>
    <t xml:space="preserve">Limon Elementary School</t>
  </si>
  <si>
    <t xml:space="preserve">Limon Junior-Senior High School</t>
  </si>
  <si>
    <t xml:space="preserve">Karval Re-23</t>
  </si>
  <si>
    <t xml:space="preserve">Karval Online Education</t>
  </si>
  <si>
    <t xml:space="preserve">Valley Re-1</t>
  </si>
  <si>
    <t xml:space="preserve">Caliche Elementary School</t>
  </si>
  <si>
    <t xml:space="preserve">Caliche Junior-Senior High School</t>
  </si>
  <si>
    <t xml:space="preserve">Sterling Middle School</t>
  </si>
  <si>
    <t xml:space="preserve">Sterling High School</t>
  </si>
  <si>
    <t xml:space="preserve">Frenchman Re-3</t>
  </si>
  <si>
    <t xml:space="preserve">Fleming Elementary School</t>
  </si>
  <si>
    <t xml:space="preserve">Fleming High School</t>
  </si>
  <si>
    <t xml:space="preserve">Buffalo Re-4</t>
  </si>
  <si>
    <t xml:space="preserve">Merino Elementary School</t>
  </si>
  <si>
    <t xml:space="preserve">Merino Junior Senior High School</t>
  </si>
  <si>
    <t xml:space="preserve">Plateau Re-5</t>
  </si>
  <si>
    <t xml:space="preserve">Peetz Elementary School</t>
  </si>
  <si>
    <t xml:space="preserve">Peetz Junior-Senior High School</t>
  </si>
  <si>
    <t xml:space="preserve">De Beque 49jt</t>
  </si>
  <si>
    <t xml:space="preserve">De Beque Elementary School</t>
  </si>
  <si>
    <t xml:space="preserve">Plateau Valley 50</t>
  </si>
  <si>
    <t xml:space="preserve">Plateau Valley Elementary School</t>
  </si>
  <si>
    <t xml:space="preserve">Plateau Valley Middle School</t>
  </si>
  <si>
    <t xml:space="preserve">Plateau Valley High School</t>
  </si>
  <si>
    <t xml:space="preserve">Mesa County Valley 51</t>
  </si>
  <si>
    <t xml:space="preserve">Appleton Elementary School</t>
  </si>
  <si>
    <t xml:space="preserve">Fruita 8/9 School</t>
  </si>
  <si>
    <t xml:space="preserve">Rim Rock Elementary School</t>
  </si>
  <si>
    <t xml:space="preserve">Pear Park Elementary School</t>
  </si>
  <si>
    <t xml:space="preserve">Bookcliff Middle School</t>
  </si>
  <si>
    <t xml:space="preserve">Broadway Elementary School</t>
  </si>
  <si>
    <t xml:space="preserve">Central High School</t>
  </si>
  <si>
    <t xml:space="preserve">Chatfield Elementary School</t>
  </si>
  <si>
    <t xml:space="preserve">Clifton Elementary School</t>
  </si>
  <si>
    <t xml:space="preserve">Independence Academy</t>
  </si>
  <si>
    <t xml:space="preserve">Dos Rios Elementary School</t>
  </si>
  <si>
    <t xml:space="preserve">Dual Immersion Academy School</t>
  </si>
  <si>
    <t xml:space="preserve">New Emerson School At Columbus</t>
  </si>
  <si>
    <t xml:space="preserve">Fruita Middle School</t>
  </si>
  <si>
    <t xml:space="preserve">Fruitvale Elementary School</t>
  </si>
  <si>
    <t xml:space="preserve">Grand Junction High School</t>
  </si>
  <si>
    <t xml:space="preserve">Grand Mesa Middle School</t>
  </si>
  <si>
    <t xml:space="preserve">Lincoln Orchard Mesa Elementary School</t>
  </si>
  <si>
    <t xml:space="preserve">Lincoln Park Elementary School</t>
  </si>
  <si>
    <t xml:space="preserve">Loma Elementary School</t>
  </si>
  <si>
    <t xml:space="preserve">Mesa View Elementary School</t>
  </si>
  <si>
    <t xml:space="preserve">Fruita Monument High School</t>
  </si>
  <si>
    <t xml:space="preserve">Mount Garfield Middle School</t>
  </si>
  <si>
    <t xml:space="preserve">Nisley Elementary School</t>
  </si>
  <si>
    <t xml:space="preserve">Orchard Avenue Elementary School</t>
  </si>
  <si>
    <t xml:space="preserve">Orchard Mesa Middle School</t>
  </si>
  <si>
    <t xml:space="preserve">Palisade High School</t>
  </si>
  <si>
    <t xml:space="preserve">Pomona Elementary School</t>
  </si>
  <si>
    <t xml:space="preserve">Redlands Middle School</t>
  </si>
  <si>
    <t xml:space="preserve">Shelledy Elementary School</t>
  </si>
  <si>
    <t xml:space="preserve">Thunder Mountain Elementary School</t>
  </si>
  <si>
    <t xml:space="preserve">Tope Elementary School</t>
  </si>
  <si>
    <t xml:space="preserve">Scenic Elementary School</t>
  </si>
  <si>
    <t xml:space="preserve">Wingate Elementary School</t>
  </si>
  <si>
    <t xml:space="preserve">Creede Consolidated 1</t>
  </si>
  <si>
    <t xml:space="preserve">Lamb Elementary School</t>
  </si>
  <si>
    <t xml:space="preserve">Creede Junior-Senior High School</t>
  </si>
  <si>
    <t xml:space="preserve">Moffat County Re:No 1</t>
  </si>
  <si>
    <t xml:space="preserve">Craig Intermediate School</t>
  </si>
  <si>
    <t xml:space="preserve">Craig Middle School School</t>
  </si>
  <si>
    <t xml:space="preserve">Moffat County High School</t>
  </si>
  <si>
    <t xml:space="preserve">Sunset Elementary School</t>
  </si>
  <si>
    <t xml:space="preserve">Montezuma-Cortez Re-1</t>
  </si>
  <si>
    <t xml:space="preserve">Cortez Middle School</t>
  </si>
  <si>
    <t xml:space="preserve">Kemper Elementary School</t>
  </si>
  <si>
    <t xml:space="preserve">Lewis-Arriola Elementary School</t>
  </si>
  <si>
    <t xml:space="preserve">Manaugh Elementary School</t>
  </si>
  <si>
    <t xml:space="preserve">Montezuma-Cortez High School</t>
  </si>
  <si>
    <t xml:space="preserve">Dolores Re-4a</t>
  </si>
  <si>
    <t xml:space="preserve">Dolores Elementary School</t>
  </si>
  <si>
    <t xml:space="preserve">Dolores Middle School</t>
  </si>
  <si>
    <t xml:space="preserve">Dolores High School</t>
  </si>
  <si>
    <t xml:space="preserve">Mancos Re-6</t>
  </si>
  <si>
    <t xml:space="preserve">Mancos Elementary School</t>
  </si>
  <si>
    <t xml:space="preserve">Mancos Middle School</t>
  </si>
  <si>
    <t xml:space="preserve">Mancos High School</t>
  </si>
  <si>
    <t xml:space="preserve">Montrose County Re-1j</t>
  </si>
  <si>
    <t xml:space="preserve">Cottonwood Elementary School</t>
  </si>
  <si>
    <t xml:space="preserve">Columbine Middle School</t>
  </si>
  <si>
    <t xml:space="preserve">Montrose High School</t>
  </si>
  <si>
    <t xml:space="preserve">Northside Elementary School</t>
  </si>
  <si>
    <t xml:space="preserve">Oak Grove Elementary School</t>
  </si>
  <si>
    <t xml:space="preserve">Olathe Elementary School</t>
  </si>
  <si>
    <t xml:space="preserve">Olathe Middle School</t>
  </si>
  <si>
    <t xml:space="preserve">Olathe High School</t>
  </si>
  <si>
    <t xml:space="preserve">West End Re-2</t>
  </si>
  <si>
    <t xml:space="preserve">Naturita Elementary School</t>
  </si>
  <si>
    <t xml:space="preserve">Nucla Junior/Senior High School</t>
  </si>
  <si>
    <t xml:space="preserve">Brush Re-2(J)</t>
  </si>
  <si>
    <t xml:space="preserve">Brush Middle School</t>
  </si>
  <si>
    <t xml:space="preserve">Brush High School</t>
  </si>
  <si>
    <t xml:space="preserve">Beaver Valley Elementary School</t>
  </si>
  <si>
    <t xml:space="preserve">Fort Morgan Re-3</t>
  </si>
  <si>
    <t xml:space="preserve">Baker Central School</t>
  </si>
  <si>
    <t xml:space="preserve">Fort Morgan Middle School</t>
  </si>
  <si>
    <t xml:space="preserve">Fort Morgan High School</t>
  </si>
  <si>
    <t xml:space="preserve">Green Acres Elementary School</t>
  </si>
  <si>
    <t xml:space="preserve">Weldon Valley Re-20(J)</t>
  </si>
  <si>
    <t xml:space="preserve">Weldon Valley Elementary School</t>
  </si>
  <si>
    <t xml:space="preserve">Weldon Valley Junior High School</t>
  </si>
  <si>
    <t xml:space="preserve">Weldon Valley High School</t>
  </si>
  <si>
    <t xml:space="preserve">Wiggins Re-50(J)</t>
  </si>
  <si>
    <t xml:space="preserve">Wiggins Elementary School</t>
  </si>
  <si>
    <t xml:space="preserve">Wiggins Junior-Senior High School</t>
  </si>
  <si>
    <t xml:space="preserve">East Otero R-1</t>
  </si>
  <si>
    <t xml:space="preserve">La Junta Intermediate School</t>
  </si>
  <si>
    <t xml:space="preserve">La Junta Middle School</t>
  </si>
  <si>
    <t xml:space="preserve">La Junta High School</t>
  </si>
  <si>
    <t xml:space="preserve">Rocky Ford R-2</t>
  </si>
  <si>
    <t xml:space="preserve">Jefferson Middle School</t>
  </si>
  <si>
    <t xml:space="preserve">Liberty Elementary School</t>
  </si>
  <si>
    <t xml:space="preserve">Rocky Ford High School</t>
  </si>
  <si>
    <t xml:space="preserve">Manzanola 3j</t>
  </si>
  <si>
    <t xml:space="preserve">Manzanola Elementary School</t>
  </si>
  <si>
    <t xml:space="preserve">Manzanola Junior-Senior High School</t>
  </si>
  <si>
    <t xml:space="preserve">Fowler R-4j</t>
  </si>
  <si>
    <t xml:space="preserve">Fowler Elementary School</t>
  </si>
  <si>
    <t xml:space="preserve">Fowler Junior High School</t>
  </si>
  <si>
    <t xml:space="preserve">Fowler High School</t>
  </si>
  <si>
    <t xml:space="preserve">Cheraw 31</t>
  </si>
  <si>
    <t xml:space="preserve">Cheraw Elementary School</t>
  </si>
  <si>
    <t xml:space="preserve">Cheraw High School</t>
  </si>
  <si>
    <t xml:space="preserve">Cheraw Middle School</t>
  </si>
  <si>
    <t xml:space="preserve">Swink 33</t>
  </si>
  <si>
    <t xml:space="preserve">Swink Elementary School</t>
  </si>
  <si>
    <t xml:space="preserve">Swink Junior-Senior High School</t>
  </si>
  <si>
    <t xml:space="preserve">Ouray R-1</t>
  </si>
  <si>
    <t xml:space="preserve">Ouray Elementary School</t>
  </si>
  <si>
    <t xml:space="preserve">Ouray Middle School</t>
  </si>
  <si>
    <t xml:space="preserve">Ouray Senior High School</t>
  </si>
  <si>
    <t xml:space="preserve">Ridgway R-2</t>
  </si>
  <si>
    <t xml:space="preserve">Ridgway Elementary School</t>
  </si>
  <si>
    <t xml:space="preserve">Ridgway Middle School</t>
  </si>
  <si>
    <t xml:space="preserve">Ridgway High School</t>
  </si>
  <si>
    <t xml:space="preserve">Platte Canyon 1</t>
  </si>
  <si>
    <t xml:space="preserve">Deer Creek Elementary School</t>
  </si>
  <si>
    <t xml:space="preserve">Platte Canyon High School</t>
  </si>
  <si>
    <t xml:space="preserve">Fitzsimmons Middle School</t>
  </si>
  <si>
    <t xml:space="preserve">Park County Re-2</t>
  </si>
  <si>
    <t xml:space="preserve">Silverheels Middle School</t>
  </si>
  <si>
    <t xml:space="preserve">Edith Teter Elementary School</t>
  </si>
  <si>
    <t xml:space="preserve">South Park High School</t>
  </si>
  <si>
    <t xml:space="preserve">Holyoke Re-1j</t>
  </si>
  <si>
    <t xml:space="preserve">Holyoke Elementary School</t>
  </si>
  <si>
    <t xml:space="preserve">Holyoke Junior-Senior High School</t>
  </si>
  <si>
    <t xml:space="preserve">Haxtun Re-2j</t>
  </si>
  <si>
    <t xml:space="preserve">Haxtun Elementary School</t>
  </si>
  <si>
    <t xml:space="preserve">Haxtun High School</t>
  </si>
  <si>
    <t xml:space="preserve">Aspen 1</t>
  </si>
  <si>
    <t xml:space="preserve">Aspen Community Charter School</t>
  </si>
  <si>
    <t xml:space="preserve">Aspen Elementary School</t>
  </si>
  <si>
    <t xml:space="preserve">Aspen Middle School</t>
  </si>
  <si>
    <t xml:space="preserve">Aspen High School</t>
  </si>
  <si>
    <t xml:space="preserve">Granada Re-1</t>
  </si>
  <si>
    <t xml:space="preserve">Granada Elementary School</t>
  </si>
  <si>
    <t xml:space="preserve">Granada Undivided High School</t>
  </si>
  <si>
    <t xml:space="preserve">Lamar Re-2</t>
  </si>
  <si>
    <t xml:space="preserve">Alta Vista Charter School</t>
  </si>
  <si>
    <t xml:space="preserve">Lamar Middle School</t>
  </si>
  <si>
    <t xml:space="preserve">Lamar High School</t>
  </si>
  <si>
    <t xml:space="preserve">Parkview Elementary School</t>
  </si>
  <si>
    <t xml:space="preserve">Holly Re-3</t>
  </si>
  <si>
    <t xml:space="preserve">Holly Junior-Senior High School</t>
  </si>
  <si>
    <t xml:space="preserve">Shanner Elementary School</t>
  </si>
  <si>
    <t xml:space="preserve">Wiley Re-13 Jt</t>
  </si>
  <si>
    <t xml:space="preserve">Wiley Elementary School</t>
  </si>
  <si>
    <t xml:space="preserve">Wiley Junior-Senior High School</t>
  </si>
  <si>
    <t xml:space="preserve">Pueblo City 60</t>
  </si>
  <si>
    <t xml:space="preserve">Belmont Elementary School</t>
  </si>
  <si>
    <t xml:space="preserve">Benjamin Franklin Elementary School</t>
  </si>
  <si>
    <t xml:space="preserve">Bessemer Elementary School</t>
  </si>
  <si>
    <t xml:space="preserve">Beulah Heights Elementary School</t>
  </si>
  <si>
    <t xml:space="preserve">Bradford Elementary School</t>
  </si>
  <si>
    <t xml:space="preserve">Carlile Elementary School</t>
  </si>
  <si>
    <t xml:space="preserve">Cesar Chavez Academy</t>
  </si>
  <si>
    <t xml:space="preserve">Goodnight Elementary School</t>
  </si>
  <si>
    <t xml:space="preserve">Corwin Middle School</t>
  </si>
  <si>
    <t xml:space="preserve">Dolores Huerta Preparatory High School</t>
  </si>
  <si>
    <t xml:space="preserve">Eva R Baca Elementary School</t>
  </si>
  <si>
    <t xml:space="preserve">Fountain Elementary School</t>
  </si>
  <si>
    <t xml:space="preserve">Freed Middle School</t>
  </si>
  <si>
    <t xml:space="preserve">Haaff Elementary School</t>
  </si>
  <si>
    <t xml:space="preserve">Highland Park Elementary School</t>
  </si>
  <si>
    <t xml:space="preserve">Irving Elementary School</t>
  </si>
  <si>
    <t xml:space="preserve">James H Risley Middle School</t>
  </si>
  <si>
    <t xml:space="preserve">Lemuel Pitts Middle School</t>
  </si>
  <si>
    <t xml:space="preserve">Minnequa Elementary School</t>
  </si>
  <si>
    <t xml:space="preserve">Morton Elementary School</t>
  </si>
  <si>
    <t xml:space="preserve">Olga A Hellbeck Elementary School</t>
  </si>
  <si>
    <t xml:space="preserve">Park View Elementary School</t>
  </si>
  <si>
    <t xml:space="preserve">Pueblo Charter School For The Arts &amp; Sciences</t>
  </si>
  <si>
    <t xml:space="preserve">Roncalli Middle School</t>
  </si>
  <si>
    <t xml:space="preserve">Somerlid Elementary School</t>
  </si>
  <si>
    <t xml:space="preserve">South Park Elementary School</t>
  </si>
  <si>
    <t xml:space="preserve">Spann Elementary School</t>
  </si>
  <si>
    <t xml:space="preserve">Sunset Park Elementary School</t>
  </si>
  <si>
    <t xml:space="preserve">W H Heaton Middle School</t>
  </si>
  <si>
    <t xml:space="preserve">Pueblo County Rural 70</t>
  </si>
  <si>
    <t xml:space="preserve">Sky View Middle School</t>
  </si>
  <si>
    <t xml:space="preserve">Desert Sage Elementary School</t>
  </si>
  <si>
    <t xml:space="preserve">Avondale Elementary School</t>
  </si>
  <si>
    <t xml:space="preserve">Beulah Elementary School</t>
  </si>
  <si>
    <t xml:space="preserve">Beulah Middle School</t>
  </si>
  <si>
    <t xml:space="preserve">Cedar Ridge Elementary School</t>
  </si>
  <si>
    <t xml:space="preserve">North Mesa Elementary School</t>
  </si>
  <si>
    <t xml:space="preserve">Pleasant View Middle School</t>
  </si>
  <si>
    <t xml:space="preserve">Pueblo County High School</t>
  </si>
  <si>
    <t xml:space="preserve">Pueblo West Elementary School</t>
  </si>
  <si>
    <t xml:space="preserve">Pueblo Technical Academy</t>
  </si>
  <si>
    <t xml:space="preserve">Pueblo West Middle School</t>
  </si>
  <si>
    <t xml:space="preserve">Pueblo West High School</t>
  </si>
  <si>
    <t xml:space="preserve">Rye Elementary School</t>
  </si>
  <si>
    <t xml:space="preserve">Craver Middle School</t>
  </si>
  <si>
    <t xml:space="preserve">Rye High School</t>
  </si>
  <si>
    <t xml:space="preserve">Sierra Vista Elementary School</t>
  </si>
  <si>
    <t xml:space="preserve">South Mesa Elementary School</t>
  </si>
  <si>
    <t xml:space="preserve">Swallows Charter Academy</t>
  </si>
  <si>
    <t xml:space="preserve">The Connect Charter School</t>
  </si>
  <si>
    <t xml:space="preserve">Vineland Elementary School</t>
  </si>
  <si>
    <t xml:space="preserve">Vineland Middle School</t>
  </si>
  <si>
    <t xml:space="preserve">Meeker Re1</t>
  </si>
  <si>
    <t xml:space="preserve">Meeker Elementary School</t>
  </si>
  <si>
    <t xml:space="preserve">Barone Middle School</t>
  </si>
  <si>
    <t xml:space="preserve">Meeker High School</t>
  </si>
  <si>
    <t xml:space="preserve">Rangely Re-4</t>
  </si>
  <si>
    <t xml:space="preserve">Rangely Middle School</t>
  </si>
  <si>
    <t xml:space="preserve">Rangely High School</t>
  </si>
  <si>
    <t xml:space="preserve">Del Norte Middle School</t>
  </si>
  <si>
    <t xml:space="preserve">Del Norte High School</t>
  </si>
  <si>
    <t xml:space="preserve">Underwood Elementary School</t>
  </si>
  <si>
    <t xml:space="preserve">Bill Metz Elementary School</t>
  </si>
  <si>
    <t xml:space="preserve">Monte Vista Middle School</t>
  </si>
  <si>
    <t xml:space="preserve">Monte Vista Senior High School</t>
  </si>
  <si>
    <t xml:space="preserve">Monte Vista On-Line Academy</t>
  </si>
  <si>
    <t xml:space="preserve">Sargent Elementary School</t>
  </si>
  <si>
    <t xml:space="preserve">Sargent Senior High School</t>
  </si>
  <si>
    <t xml:space="preserve">Sargent Junior High School</t>
  </si>
  <si>
    <t xml:space="preserve">Hayden Re-1</t>
  </si>
  <si>
    <t xml:space="preserve">Hayden Valley Elementary School</t>
  </si>
  <si>
    <t xml:space="preserve">Hayden Middle School</t>
  </si>
  <si>
    <t xml:space="preserve">Hayden High School</t>
  </si>
  <si>
    <t xml:space="preserve">Steamboat Springs Re-2</t>
  </si>
  <si>
    <t xml:space="preserve">Soda Creek Elementary School</t>
  </si>
  <si>
    <t xml:space="preserve">Steamboat Springs Middle School</t>
  </si>
  <si>
    <t xml:space="preserve">Steamboat Springs High School</t>
  </si>
  <si>
    <t xml:space="preserve">Strawberry Park Elementary School</t>
  </si>
  <si>
    <t xml:space="preserve">South Routt Re 3</t>
  </si>
  <si>
    <t xml:space="preserve">Soroco Middle School</t>
  </si>
  <si>
    <t xml:space="preserve">Soroco High School</t>
  </si>
  <si>
    <t xml:space="preserve">South Routt Elementary School</t>
  </si>
  <si>
    <t xml:space="preserve">Mountain Valley Re 1</t>
  </si>
  <si>
    <t xml:space="preserve">Mountain Valley Middle School</t>
  </si>
  <si>
    <t xml:space="preserve">Mountain Valley Senior High School</t>
  </si>
  <si>
    <t xml:space="preserve">Moffat 2</t>
  </si>
  <si>
    <t xml:space="preserve">Moffat Middle School</t>
  </si>
  <si>
    <t xml:space="preserve">Moffat Senior High School</t>
  </si>
  <si>
    <t xml:space="preserve">Center 26 Jt</t>
  </si>
  <si>
    <t xml:space="preserve">Haskin Elementary School</t>
  </si>
  <si>
    <t xml:space="preserve">Skoglund Middle School</t>
  </si>
  <si>
    <t xml:space="preserve">Center High School</t>
  </si>
  <si>
    <t xml:space="preserve">Telluride Elementary School</t>
  </si>
  <si>
    <t xml:space="preserve">Telluride Middle School</t>
  </si>
  <si>
    <t xml:space="preserve">Telluride High School</t>
  </si>
  <si>
    <t xml:space="preserve">Norwood Elementary School</t>
  </si>
  <si>
    <t xml:space="preserve">Norwood High School</t>
  </si>
  <si>
    <t xml:space="preserve">Julesburg Re-1</t>
  </si>
  <si>
    <t xml:space="preserve">Julesburg Elementary School</t>
  </si>
  <si>
    <t xml:space="preserve">Julesburg High School</t>
  </si>
  <si>
    <t xml:space="preserve">Platte Valley Re-3</t>
  </si>
  <si>
    <t xml:space="preserve">Platte Valley Elementary School</t>
  </si>
  <si>
    <t xml:space="preserve">Summit Re-1</t>
  </si>
  <si>
    <t xml:space="preserve">Dillon Valley Elementary School</t>
  </si>
  <si>
    <t xml:space="preserve">Breckenridge Elementary School</t>
  </si>
  <si>
    <t xml:space="preserve">Frisco Elementary School</t>
  </si>
  <si>
    <t xml:space="preserve">Silverthorne Elementary School</t>
  </si>
  <si>
    <t xml:space="preserve">Summit Middle School</t>
  </si>
  <si>
    <t xml:space="preserve">Summit High School</t>
  </si>
  <si>
    <t xml:space="preserve">Summit Cove Elementary School</t>
  </si>
  <si>
    <t xml:space="preserve">Upper Blue Elementary School</t>
  </si>
  <si>
    <t xml:space="preserve">Cripple Creek-Victor Junior-Senior High School</t>
  </si>
  <si>
    <t xml:space="preserve">Cresson Elementary School</t>
  </si>
  <si>
    <t xml:space="preserve">Gateway Elementary School</t>
  </si>
  <si>
    <t xml:space="preserve">Woodland Park Middle School</t>
  </si>
  <si>
    <t xml:space="preserve">Woodland Park High School</t>
  </si>
  <si>
    <t xml:space="preserve">Akron R-1</t>
  </si>
  <si>
    <t xml:space="preserve">Akron Elementary School</t>
  </si>
  <si>
    <t xml:space="preserve">Akron High School</t>
  </si>
  <si>
    <t xml:space="preserve">Arickaree R-2</t>
  </si>
  <si>
    <t xml:space="preserve">Arickaree Elementary School</t>
  </si>
  <si>
    <t xml:space="preserve">Otis R-3</t>
  </si>
  <si>
    <t xml:space="preserve">Otis Elementary School</t>
  </si>
  <si>
    <t xml:space="preserve">Otis Junior-Senior High School</t>
  </si>
  <si>
    <t xml:space="preserve">Lone Star 101</t>
  </si>
  <si>
    <t xml:space="preserve">Lone Star Elementary School</t>
  </si>
  <si>
    <t xml:space="preserve">Weld County Re-1</t>
  </si>
  <si>
    <t xml:space="preserve">Gilcrest Elementary School</t>
  </si>
  <si>
    <t xml:space="preserve">Pete Mirich Elementary School</t>
  </si>
  <si>
    <t xml:space="preserve">North Valley Middle School</t>
  </si>
  <si>
    <t xml:space="preserve">Platteville Elementary School</t>
  </si>
  <si>
    <t xml:space="preserve">South Valley Middle School</t>
  </si>
  <si>
    <t xml:space="preserve">Valley High School</t>
  </si>
  <si>
    <t xml:space="preserve">Eaton Re-2</t>
  </si>
  <si>
    <t xml:space="preserve">Benjamin Eaton Elementary School</t>
  </si>
  <si>
    <t xml:space="preserve">Eaton Middle School</t>
  </si>
  <si>
    <t xml:space="preserve">Eaton High School</t>
  </si>
  <si>
    <t xml:space="preserve">Galeton Elementary School</t>
  </si>
  <si>
    <t xml:space="preserve">Keenesburg Re-3(J)</t>
  </si>
  <si>
    <t xml:space="preserve">Cardinal Community Academy Charter School</t>
  </si>
  <si>
    <t xml:space="preserve">Weld Central Senior High School</t>
  </si>
  <si>
    <t xml:space="preserve">Lochbuie Elementary School</t>
  </si>
  <si>
    <t xml:space="preserve">Hudson Elementary School</t>
  </si>
  <si>
    <t xml:space="preserve">Hoff Elementary School</t>
  </si>
  <si>
    <t xml:space="preserve">Weld Central Junior High School</t>
  </si>
  <si>
    <t xml:space="preserve">Windsor Re-4</t>
  </si>
  <si>
    <t xml:space="preserve">Grandview Elementary School</t>
  </si>
  <si>
    <t xml:space="preserve">Windsor Charter Academy</t>
  </si>
  <si>
    <t xml:space="preserve">Windsor Middle School</t>
  </si>
  <si>
    <t xml:space="preserve">Windsor High School</t>
  </si>
  <si>
    <t xml:space="preserve">Johnstown-Milliken Re-5j</t>
  </si>
  <si>
    <t xml:space="preserve">Knowledge Quest Academy</t>
  </si>
  <si>
    <t xml:space="preserve">Letford Elementary School</t>
  </si>
  <si>
    <t xml:space="preserve">Milliken Elementary School</t>
  </si>
  <si>
    <t xml:space="preserve">Milliken Middle School</t>
  </si>
  <si>
    <t xml:space="preserve">Pioneer Ridge Elementary School</t>
  </si>
  <si>
    <t xml:space="preserve">Roosevelt High School</t>
  </si>
  <si>
    <t xml:space="preserve">Greeley 6</t>
  </si>
  <si>
    <t xml:space="preserve">Heiman Elementary School</t>
  </si>
  <si>
    <t xml:space="preserve">Winograd K-8 Elementary School</t>
  </si>
  <si>
    <t xml:space="preserve">Romero Elementary School</t>
  </si>
  <si>
    <t xml:space="preserve">Brentwood Middle School</t>
  </si>
  <si>
    <t xml:space="preserve">Cameron Elementary School</t>
  </si>
  <si>
    <t xml:space="preserve">Chappelow K-8 Magnet School</t>
  </si>
  <si>
    <t xml:space="preserve">Frontier Charter Academy</t>
  </si>
  <si>
    <t xml:space="preserve">East Memorial Elementary School</t>
  </si>
  <si>
    <t xml:space="preserve">University Schools</t>
  </si>
  <si>
    <t xml:space="preserve">Franklin Middle School</t>
  </si>
  <si>
    <t xml:space="preserve">Greeley Central High School</t>
  </si>
  <si>
    <t xml:space="preserve">Greeley West High School</t>
  </si>
  <si>
    <t xml:space="preserve">Heath Middle School</t>
  </si>
  <si>
    <t xml:space="preserve">John Evans Middle School</t>
  </si>
  <si>
    <t xml:space="preserve">Maplewood Middle School</t>
  </si>
  <si>
    <t xml:space="preserve">Mcauliffe Elementary School</t>
  </si>
  <si>
    <t xml:space="preserve">Monfort Elementary School</t>
  </si>
  <si>
    <t xml:space="preserve">Northridge High School</t>
  </si>
  <si>
    <t xml:space="preserve">Shawsheen Elementary School</t>
  </si>
  <si>
    <t xml:space="preserve">Union Colony Preparatory School</t>
  </si>
  <si>
    <t xml:space="preserve">Platte Valley Re-7</t>
  </si>
  <si>
    <t xml:space="preserve">Platte Valley High School</t>
  </si>
  <si>
    <t xml:space="preserve">Platte Valley Middle School</t>
  </si>
  <si>
    <t xml:space="preserve">Weld County S/D Re-8</t>
  </si>
  <si>
    <t xml:space="preserve">Fort Lupton Middle School</t>
  </si>
  <si>
    <t xml:space="preserve">Fort Lupton High School</t>
  </si>
  <si>
    <t xml:space="preserve">Leo William Butler Elementary School</t>
  </si>
  <si>
    <t xml:space="preserve">Twombly Elementary School</t>
  </si>
  <si>
    <t xml:space="preserve">Ault-Highland Re-9</t>
  </si>
  <si>
    <t xml:space="preserve">Highland Middle School</t>
  </si>
  <si>
    <t xml:space="preserve">Highland High School</t>
  </si>
  <si>
    <t xml:space="preserve">Briggsdale Re-10</t>
  </si>
  <si>
    <t xml:space="preserve">Briggsdale Elementary School</t>
  </si>
  <si>
    <t xml:space="preserve">Briggsdale Undivided High School</t>
  </si>
  <si>
    <t xml:space="preserve">Prairie Re-11</t>
  </si>
  <si>
    <t xml:space="preserve">Prairie Elementary School</t>
  </si>
  <si>
    <t xml:space="preserve">Prairie Junior-Senior High School</t>
  </si>
  <si>
    <t xml:space="preserve">Pawnee Re-12</t>
  </si>
  <si>
    <t xml:space="preserve">Pawnee Elementary School</t>
  </si>
  <si>
    <t xml:space="preserve">Yuma 1</t>
  </si>
  <si>
    <t xml:space="preserve">Yuma Middle School</t>
  </si>
  <si>
    <t xml:space="preserve">Kenneth P Morris Elementary School</t>
  </si>
  <si>
    <t xml:space="preserve">Yuma High School</t>
  </si>
  <si>
    <t xml:space="preserve">Wray Rd-2</t>
  </si>
  <si>
    <t xml:space="preserve">Wray Elementary School</t>
  </si>
  <si>
    <t xml:space="preserve">Buchanan Middle School</t>
  </si>
  <si>
    <t xml:space="preserve">Wray High School</t>
  </si>
  <si>
    <t xml:space="preserve">Idalia Rj-3</t>
  </si>
  <si>
    <t xml:space="preserve">Idalia Elementary School</t>
  </si>
  <si>
    <t xml:space="preserve">Idalia Junior-Senior High School</t>
  </si>
  <si>
    <t xml:space="preserve">Liberty J-4</t>
  </si>
  <si>
    <t xml:space="preserve">Liberty Junior-Senior High School</t>
  </si>
  <si>
    <t xml:space="preserve">Charter School Institute</t>
  </si>
  <si>
    <t xml:space="preserve">Stone Creek Elementary</t>
  </si>
  <si>
    <t xml:space="preserve">The Pinnacle Charter School (Elementary)</t>
  </si>
  <si>
    <t xml:space="preserve">The Academy At High Point</t>
  </si>
  <si>
    <t xml:space="preserve">Colorado Distance &amp; Electronic Learning Academy</t>
  </si>
  <si>
    <t xml:space="preserve">Northern Colorado Academy Of Arts &amp; Knowledge</t>
  </si>
  <si>
    <t xml:space="preserve">Caprock Academy</t>
  </si>
  <si>
    <t xml:space="preserve">Cesar Chavez Colorado Springs - Central</t>
  </si>
  <si>
    <t xml:space="preserve">Colorado Springs Charter Academy</t>
  </si>
  <si>
    <t xml:space="preserve">Colorado Springs Early Colleges</t>
  </si>
  <si>
    <t xml:space="preserve">The Pinnacle Charter School (Middle)</t>
  </si>
  <si>
    <t xml:space="preserve">The Pinnacle Charter School (High)</t>
  </si>
  <si>
    <t xml:space="preserve">Ross Montessori School</t>
  </si>
  <si>
    <t xml:space="preserve">21st Century Charter School</t>
  </si>
  <si>
    <t xml:space="preserve">Expeditionary Boces</t>
  </si>
  <si>
    <t xml:space="preserve">Expeditionary Learning School</t>
  </si>
  <si>
    <t xml:space="preserve">Cheyenne elementary</t>
  </si>
  <si>
    <t xml:space="preserve">x</t>
  </si>
  <si>
    <t xml:space="preserve">Del Norte MS</t>
  </si>
  <si>
    <t xml:space="preserve">Marsh elementary</t>
  </si>
  <si>
    <t xml:space="preserve">Metz Elementary</t>
  </si>
  <si>
    <t xml:space="preserve">Monta Vista HS</t>
  </si>
  <si>
    <t xml:space="preserve">Monta Vista Middle</t>
  </si>
  <si>
    <t xml:space="preserve">Gateway elementa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 ?/?"/>
    <numFmt numFmtId="167" formatCode="0%"/>
    <numFmt numFmtId="168" formatCode="# ??/??"/>
    <numFmt numFmtId="169" formatCode="# ???/???"/>
    <numFmt numFmtId="170" formatCode="0.0%"/>
    <numFmt numFmtId="171" formatCode="0000"/>
  </numFmts>
  <fonts count="26">
    <font>
      <sz val="11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Isaac's_Free_lunch_and_CSAP_spreadsheet(1)" xfId="56"/>
    <cellStyle name="Note 1" xfId="57"/>
    <cellStyle name="Output" xfId="58"/>
    <cellStyle name="Title" xfId="59"/>
    <cellStyle name="Total" xfId="60"/>
    <cellStyle name="Warning Text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hold per districts that are elgible to receive free lunch vs. 
Low-growth CSAP scores</a:t>
            </a:r>
          </a:p>
        </c:rich>
      </c:tx>
      <c:layout>
        <c:manualLayout>
          <c:xMode val="edge"/>
          <c:yMode val="edge"/>
          <c:x val="0.200943444598267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43208737117"/>
          <c:y val="0.195593697963366"/>
          <c:w val="0.736758447418346"/>
          <c:h val="0.696298193928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Households per District Eligible for free Lunch in Perc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B$3:$B$12</c:f>
              <c:numCache>
                <c:formatCode>General</c:formatCode>
                <c:ptCount val="10"/>
                <c:pt idx="0">
                  <c:v>0.106666666666667</c:v>
                </c:pt>
                <c:pt idx="1">
                  <c:v>0.158</c:v>
                </c:pt>
                <c:pt idx="2">
                  <c:v>0.16</c:v>
                </c:pt>
                <c:pt idx="3">
                  <c:v>0.166666666666667</c:v>
                </c:pt>
                <c:pt idx="4">
                  <c:v>0.2</c:v>
                </c:pt>
                <c:pt idx="5">
                  <c:v>0.34</c:v>
                </c:pt>
                <c:pt idx="6">
                  <c:v>0.36</c:v>
                </c:pt>
                <c:pt idx="7">
                  <c:v>0.395</c:v>
                </c:pt>
                <c:pt idx="8">
                  <c:v>0.49</c:v>
                </c:pt>
                <c:pt idx="9">
                  <c:v>0.512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C$3:$C$1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1881224"/>
        <c:axId val="12538673"/>
      </c:barChart>
      <c:lineChart>
        <c:grouping val="standard"/>
        <c:varyColors val="0"/>
        <c:ser>
          <c:idx val="2"/>
          <c:order val="2"/>
          <c:tx>
            <c:strRef>
              <c:f>Summary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D$3:$D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Summary!$E$2</c:f>
              <c:strCache>
                <c:ptCount val="1"/>
                <c:pt idx="0">
                  <c:v>CSAP Growth "Low" Scores in Perc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E$3:$E$12</c:f>
              <c:numCache>
                <c:formatCode>General</c:formatCode>
                <c:ptCount val="10"/>
                <c:pt idx="0">
                  <c:v>0.433822548319993</c:v>
                </c:pt>
                <c:pt idx="1">
                  <c:v>0.416484761246567</c:v>
                </c:pt>
                <c:pt idx="2">
                  <c:v>0.3537226202914</c:v>
                </c:pt>
                <c:pt idx="3">
                  <c:v>0.376310822169968</c:v>
                </c:pt>
                <c:pt idx="4">
                  <c:v>0.33557944478026</c:v>
                </c:pt>
                <c:pt idx="5">
                  <c:v>0.421937107426926</c:v>
                </c:pt>
                <c:pt idx="6">
                  <c:v>0.393470741324302</c:v>
                </c:pt>
                <c:pt idx="7">
                  <c:v>0.223435316237201</c:v>
                </c:pt>
                <c:pt idx="8">
                  <c:v>0.398151712622305</c:v>
                </c:pt>
                <c:pt idx="9">
                  <c:v>0.427007699232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7286"/>
        <c:axId val="78408799"/>
      </c:lineChart>
      <c:catAx>
        <c:axId val="9188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673"/>
        <c:crossesAt val="0"/>
        <c:auto val="1"/>
        <c:lblAlgn val="ctr"/>
        <c:lblOffset val="100"/>
        <c:noMultiLvlLbl val="0"/>
      </c:catAx>
      <c:valAx>
        <c:axId val="12538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layout>
            <c:manualLayout>
              <c:xMode val="edge"/>
              <c:yMode val="edge"/>
              <c:x val="0.0128185407373225"/>
              <c:y val="0.13692839759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24"/>
        <c:crossesAt val="1"/>
        <c:crossBetween val="midCat"/>
        <c:majorUnit val="0.05"/>
      </c:valAx>
      <c:catAx>
        <c:axId val="6965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799"/>
        <c:auto val="1"/>
        <c:lblAlgn val="ctr"/>
        <c:lblOffset val="100"/>
        <c:noMultiLvlLbl val="0"/>
      </c:catAx>
      <c:valAx>
        <c:axId val="784087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418550992155"/>
          <c:y val="0.709619572178814"/>
          <c:w val="0.206224683382044"/>
          <c:h val="0.266555655181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9160</xdr:colOff>
      <xdr:row>12</xdr:row>
      <xdr:rowOff>66600</xdr:rowOff>
    </xdr:from>
    <xdr:to>
      <xdr:col>13</xdr:col>
      <xdr:colOff>5698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706480" y="2962080"/>
        <a:ext cx="7020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8:J39" sheet="Sheet1 (2)"/>
  </cacheSource>
  <cacheFields count="10">
    <cacheField name="District" numFmtId="0">
      <sharedItems count="10">
        <s v="Cheyenne County Re-5"/>
        <s v="Cripple Creek Victor Re-1"/>
        <s v="Custer County School District C-1"/>
        <s v="Del Norte"/>
        <s v="Kit Carson"/>
        <s v="Monte Vista School District"/>
        <s v="Norwood R-2j"/>
        <s v="Sargent Re-33j"/>
        <s v="Telluride District"/>
        <s v="Woodland Park"/>
      </sharedItems>
    </cacheField>
    <cacheField name="County " numFmtId="0">
      <sharedItems count="5">
        <s v="Cheyenne"/>
        <s v="Custer"/>
        <s v="Rio Grande"/>
        <s v="San miguel"/>
        <s v="Teller"/>
      </sharedItems>
    </cacheField>
    <cacheField name="School" numFmtId="0">
      <sharedItems count="31">
        <s v="Bryon Syring"/>
        <s v="Cheyenne elementary"/>
        <s v="cheyenne high"/>
        <s v="cheyenne middle"/>
        <s v="columbine el"/>
        <s v="cresson el"/>
        <s v="Cripple jr/hs"/>
        <s v="Custer county elementry school"/>
        <s v="custer county high school "/>
        <s v="Custer county middle school"/>
        <s v="Del Norte HS"/>
        <s v="Del Norte MS"/>
        <s v="Gateway elementary"/>
        <s v="kit carson elm"/>
        <s v="kit carson jr/h"/>
        <s v="Marsh elementary"/>
        <s v="mesa elementary"/>
        <s v="Metz Elementary"/>
        <s v="Monta Vista HS"/>
        <s v="Monta Vista Middle"/>
        <s v="norwood elementary"/>
        <s v="norwood high"/>
        <s v="sargent elm"/>
        <s v="Sargent jr/hs"/>
        <s v="summit el"/>
        <s v="telluride elementary"/>
        <s v="telluride high"/>
        <s v="telluride middle "/>
        <s v="underwood elementary"/>
        <s v="woodland hs"/>
        <s v="woodland ms"/>
      </sharedItems>
    </cacheField>
    <cacheField name="Total county Population " numFmtId="0">
      <sharedItems containsSemiMixedTypes="0" containsString="0" containsNumber="1" containsInteger="1" minValue="1851" maxValue="54656" count="5">
        <n v="1851"/>
        <n v="3154"/>
        <n v="6335"/>
        <n v="11256"/>
        <n v="54656"/>
      </sharedItems>
    </cacheField>
    <cacheField name="Student per school" numFmtId="0">
      <sharedItems containsSemiMixedTypes="0" containsString="0" containsNumber="1" containsInteger="1" minValue="35" maxValue="1066" count="31">
        <n v="35"/>
        <n v="53"/>
        <n v="59"/>
        <n v="74"/>
        <n v="84"/>
        <n v="89"/>
        <n v="101"/>
        <n v="105"/>
        <n v="121"/>
        <n v="132"/>
        <n v="152"/>
        <n v="158"/>
        <n v="163"/>
        <n v="165"/>
        <n v="188"/>
        <n v="191"/>
        <n v="211"/>
        <n v="214"/>
        <n v="215"/>
        <n v="236"/>
        <n v="257"/>
        <n v="272"/>
        <n v="303"/>
        <n v="307"/>
        <n v="323"/>
        <n v="344"/>
        <n v="356"/>
        <n v="445"/>
        <n v="452"/>
        <n v="716"/>
        <n v="1066"/>
      </sharedItems>
    </cacheField>
    <cacheField name="Percent eligible " numFmtId="0">
      <sharedItems containsSemiMixedTypes="0" containsString="0" containsNumber="1" minValue="0.07" maxValue="0.62" count="23">
        <n v="0.07"/>
        <n v="0.1"/>
        <n v="0.11"/>
        <n v="0.12"/>
        <n v="0.13"/>
        <n v="0.14"/>
        <n v="0.17"/>
        <n v="0.18"/>
        <n v="0.19"/>
        <n v="0.21"/>
        <n v="0.26"/>
        <n v="0.32"/>
        <n v="0.35"/>
        <n v="0.36"/>
        <n v="0.4"/>
        <n v="0.41"/>
        <n v="0.43"/>
        <n v="0.47"/>
        <n v="0.52"/>
        <n v="0.53"/>
        <n v="0.58"/>
        <n v="0.61"/>
        <n v="0.62"/>
      </sharedItems>
    </cacheField>
    <cacheField name="Number of Students on Free Lunch" numFmtId="0">
      <sharedItems containsSemiMixedTypes="0" containsString="0" containsNumber="1" containsInteger="1" minValue="9" maxValue="176" count="29">
        <n v="9"/>
        <n v="12"/>
        <n v="13"/>
        <n v="14"/>
        <n v="15"/>
        <n v="17"/>
        <n v="18"/>
        <n v="21"/>
        <n v="22"/>
        <n v="25"/>
        <n v="27"/>
        <n v="30"/>
        <n v="45"/>
        <n v="48"/>
        <n v="53"/>
        <n v="62"/>
        <n v="67"/>
        <n v="68"/>
        <n v="75"/>
        <n v="77"/>
        <n v="84"/>
        <n v="87"/>
        <n v="117"/>
        <n v="123"/>
        <n v="129"/>
        <n v="133"/>
        <n v="134"/>
        <n v="139"/>
        <n v="176"/>
      </sharedItems>
    </cacheField>
    <cacheField name="Percent of Students eligible per County" numFmtId="0">
      <sharedItems containsSemiMixedTypes="0" containsString="0" containsNumber="1" minValue="0.000969701405152225" maxValue="0.015636105188344" count="30">
        <n v="0.000969701405152225"/>
        <n v="0.00137221896955504"/>
        <n v="0.00140881147540984"/>
        <n v="0.00142067876874507"/>
        <n v="0.00159177400468384"/>
        <n v="0.00205209155485399"/>
        <n v="0.00214066159250586"/>
        <n v="0.00225043911007026"/>
        <n v="0.00236021662763466"/>
        <n v="0.00266524520255864"/>
        <n v="0.00284135753749013"/>
        <n v="0.0042620363062352"/>
        <n v="0.00538998097653773"/>
        <n v="0.00550817341862118"/>
        <n v="0.00595238095238095"/>
        <n v="0.00604122245913291"/>
        <n v="0.00648298217179903"/>
        <n v="0.0068407960199005"/>
        <n v="0.00746268656716418"/>
        <n v="0.0075634792004322"/>
        <n v="0.00757695343330703"/>
        <n v="0.00792644261255548"/>
        <n v="0.00810372771474878"/>
        <n v="0.0113452188006483"/>
        <n v="0.01181592039801"/>
        <n v="0.0118854673149649"/>
        <n v="0.0119047619047619"/>
        <n v="0.0123489694385217"/>
        <n v="0.0142675967025999"/>
        <n v="0.015636105188344"/>
      </sharedItems>
    </cacheField>
    <cacheField name="Fraction on Students eligible per County" numFmtId="0">
      <sharedItems containsSemiMixedTypes="0" containsString="0" containsNumber="1" minValue="0.000969701405152225" maxValue="0.015636105188344" count="30">
        <n v="0.000969701405152225"/>
        <n v="0.00137221896955504"/>
        <n v="0.00140881147540984"/>
        <n v="0.00142067876874507"/>
        <n v="0.00159177400468384"/>
        <n v="0.00205209155485399"/>
        <n v="0.00214066159250586"/>
        <n v="0.00225043911007026"/>
        <n v="0.00236021662763466"/>
        <n v="0.00266524520255864"/>
        <n v="0.00284135753749013"/>
        <n v="0.0042620363062352"/>
        <n v="0.00538998097653773"/>
        <n v="0.00550817341862118"/>
        <n v="0.00595238095238095"/>
        <n v="0.00604122245913291"/>
        <n v="0.00648298217179903"/>
        <n v="0.0068407960199005"/>
        <n v="0.00746268656716418"/>
        <n v="0.0075634792004322"/>
        <n v="0.00757695343330703"/>
        <n v="0.00792644261255548"/>
        <n v="0.00810372771474878"/>
        <n v="0.0113452188006483"/>
        <n v="0.01181592039801"/>
        <n v="0.0118854673149649"/>
        <n v="0.0119047619047619"/>
        <n v="0.0123489694385217"/>
        <n v="0.0142675967025999"/>
        <n v="0.015636105188344"/>
      </sharedItems>
    </cacheField>
    <cacheField name="Growth CSAP" numFmtId="0">
      <sharedItems count="4">
        <s v="high"/>
        <s v="low"/>
        <s v="no rating"/>
        <s v="typical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730" createdVersion="3">
  <cacheSource type="worksheet">
    <worksheetSource ref="A1:I1731" sheet="Growth"/>
  </cacheSource>
  <cacheFields count="9">
    <cacheField name="District Number" numFmtId="0">
      <sharedItems containsSemiMixedTypes="0" containsString="0" containsNumber="1" containsInteger="1" minValue="10" maxValue="9130" count="171">
        <n v="10"/>
        <n v="20"/>
        <n v="30"/>
        <n v="40"/>
        <n v="50"/>
        <n v="60"/>
        <n v="70"/>
        <n v="100"/>
        <n v="110"/>
        <n v="120"/>
        <n v="123"/>
        <n v="130"/>
        <n v="140"/>
        <n v="170"/>
        <n v="180"/>
        <n v="190"/>
        <n v="220"/>
        <n v="230"/>
        <n v="250"/>
        <n v="260"/>
        <n v="290"/>
        <n v="310"/>
        <n v="470"/>
        <n v="480"/>
        <n v="490"/>
        <n v="500"/>
        <n v="510"/>
        <n v="520"/>
        <n v="540"/>
        <n v="550"/>
        <n v="560"/>
        <n v="580"/>
        <n v="640"/>
        <n v="740"/>
        <n v="770"/>
        <n v="860"/>
        <n v="870"/>
        <n v="880"/>
        <n v="890"/>
        <n v="900"/>
        <n v="910"/>
        <n v="920"/>
        <n v="930"/>
        <n v="940"/>
        <n v="95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110"/>
        <n v="1130"/>
        <n v="1140"/>
        <n v="1150"/>
        <n v="1160"/>
        <n v="1180"/>
        <n v="1195"/>
        <n v="1220"/>
        <n v="1330"/>
        <n v="1340"/>
        <n v="1350"/>
        <n v="1360"/>
        <n v="1390"/>
        <n v="1400"/>
        <n v="1410"/>
        <n v="1420"/>
        <n v="1430"/>
        <n v="1450"/>
        <n v="146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20"/>
        <n v="1750"/>
        <n v="1780"/>
        <n v="1790"/>
        <n v="1810"/>
        <n v="1828"/>
        <n v="1850"/>
        <n v="1860"/>
        <n v="1870"/>
        <n v="1980"/>
        <n v="1990"/>
        <n v="2000"/>
        <n v="2010"/>
        <n v="2020"/>
        <n v="2035"/>
        <n v="2055"/>
        <n v="2070"/>
        <n v="2180"/>
        <n v="2190"/>
        <n v="2395"/>
        <n v="2405"/>
        <n v="2505"/>
        <n v="2515"/>
        <n v="2520"/>
        <n v="2530"/>
        <n v="2535"/>
        <n v="2540"/>
        <n v="2560"/>
        <n v="2570"/>
        <n v="2580"/>
        <n v="2590"/>
        <n v="2600"/>
        <n v="2610"/>
        <n v="2620"/>
        <n v="2630"/>
        <n v="2640"/>
        <n v="2650"/>
        <n v="2660"/>
        <n v="2670"/>
        <n v="2680"/>
        <n v="2690"/>
        <n v="2700"/>
        <n v="2710"/>
        <n v="2720"/>
        <n v="2730"/>
        <n v="2740"/>
        <n v="2750"/>
        <n v="2760"/>
        <n v="2770"/>
        <n v="2780"/>
        <n v="2790"/>
        <n v="2800"/>
        <n v="2810"/>
        <n v="2830"/>
        <n v="2840"/>
        <n v="2862"/>
        <n v="2865"/>
        <n v="3000"/>
        <n v="3010"/>
        <n v="3020"/>
        <n v="3030"/>
        <n v="3040"/>
        <n v="3050"/>
        <n v="3060"/>
        <n v="3080"/>
        <n v="3085"/>
        <n v="3090"/>
        <n v="3100"/>
        <n v="3110"/>
        <n v="3120"/>
        <n v="3130"/>
        <n v="3140"/>
        <n v="3145"/>
        <n v="3146"/>
        <n v="3147"/>
        <n v="3148"/>
        <n v="3200"/>
        <n v="3210"/>
        <n v="3220"/>
        <n v="3230"/>
        <n v="8001"/>
        <n v="9130"/>
      </sharedItems>
    </cacheField>
    <cacheField name="District Name" numFmtId="0">
      <sharedItems count="171">
        <s v="Academy 20"/>
        <s v="Adams 12 Five Star Schools"/>
        <s v="Adams County 14"/>
        <s v="Adams-Arapahoe 28j"/>
        <s v="Aguilar Reorganized 6"/>
        <s v="Akron R-1"/>
        <s v="Alamosa Re-11j"/>
        <s v="Archuleta County 50 Jt"/>
        <s v="Arickaree R-2"/>
        <s v="Arriba-Flagler C-20"/>
        <s v="Aspen 1"/>
        <s v="Ault-Highland Re-9"/>
        <s v="Bayfield 10 Jt-R"/>
        <s v="Bennett 29j"/>
        <s v="Bethune R-5"/>
        <s v="Big Sandy 100j"/>
        <s v="Boulder Valley Re 2"/>
        <s v="Branson Reorganized 82"/>
        <s v="Briggsdale Re-10"/>
        <s v="Brighton 27j"/>
        <s v="Brush Re-2(J)"/>
        <s v="Buena Vista R-31"/>
        <s v="Buffalo Re-4"/>
        <s v="Burlington Re-6j"/>
        <s v="Byers 32j"/>
        <s v="Calhan Rj-1"/>
        <s v="Canon City Re-1"/>
        <s v="Centennial R-1"/>
        <s v="Center 26 Jt"/>
        <s v="Charter School Institute"/>
        <s v="Cheraw 31"/>
        <s v="Cherry Creek 5"/>
        <s v="Cheyenne County Re-5"/>
        <s v="Cheyenne Mountain 12"/>
        <s v="Clear Creek Re-1"/>
        <s v="Colorado Springs 11"/>
        <s v="Cotopaxi Re-3"/>
        <s v="Creede Consolidated 1"/>
        <s v="Cripple Creek-Victor Re-1"/>
        <s v="Crowley County Re-1-J"/>
        <s v="Custer County School District C-1"/>
        <s v="De Beque 49jt"/>
        <s v="Deer Trail 26j"/>
        <s v="Del Norte C-7"/>
        <s v="Delta County 50(J)"/>
        <s v="Denver County 1"/>
        <s v="Dolores County Re No.2"/>
        <s v="Dolores Re-4a"/>
        <s v="Douglas County Re 1"/>
        <s v="Durango 9-R"/>
        <s v="Eads Re-1"/>
        <s v="Eagle County Re 50"/>
        <s v="East Grand 2"/>
        <s v="East Otero R-1"/>
        <s v="Eaton Re-2"/>
        <s v="Elbert 200"/>
        <s v="Elizabeth C-1"/>
        <s v="Ellicott 22"/>
        <s v="Englewood 1"/>
        <s v="Expeditionary Boces"/>
        <s v="Falcon 49"/>
        <s v="Florence Re-2"/>
        <s v="Fort Morgan Re-3"/>
        <s v="Fountain 8"/>
        <s v="Fowler R-4j"/>
        <s v="Frenchman Re-3"/>
        <s v="Garfield 16"/>
        <s v="Garfield Re-2"/>
        <s v="Genoa-Hugo C113"/>
        <s v="Gilpin County Re-1"/>
        <s v="Granada Re-1"/>
        <s v="Greeley 6"/>
        <s v="Gunnison Watershed Re1j"/>
        <s v="Hanover 28"/>
        <s v="Harrison 2"/>
        <s v="Haxtun Re-2j"/>
        <s v="Hayden Re-1"/>
        <s v="Hi-Plains R-23"/>
        <s v="Hoehne Reorganized 3"/>
        <s v="Holly Re-3"/>
        <s v="Holyoke Re-1j"/>
        <s v="Huerfano Re-1"/>
        <s v="Idalia Rj-3"/>
        <s v="Ignacio 11 Jt"/>
        <s v="Jefferson County R-1"/>
        <s v="Johnstown-Milliken Re-5j"/>
        <s v="Julesburg Re-1"/>
        <s v="Karval Re-23"/>
        <s v="Keenesburg Re-3(J)"/>
        <s v="Kiowa C-2"/>
        <s v="Kit Carson R-1"/>
        <s v="La Veta Re-2"/>
        <s v="Lake County R-1"/>
        <s v="Lamar Re-2"/>
        <s v="Las Animas Re-1"/>
        <s v="Lewis-Palmer 38"/>
        <s v="Liberty J-4"/>
        <s v="Limon Re-4j"/>
        <s v="Littleton 6"/>
        <s v="Lone Star 101"/>
        <s v="Mancos Re-6"/>
        <s v="Manitou Springs 14"/>
        <s v="Manzanola 3j"/>
        <s v="Mapleton 1"/>
        <s v="Mc Clave Re-2"/>
        <s v="Meeker Re1"/>
        <s v="Mesa County Valley 51"/>
        <s v="Miami/Yoder 60 Jt"/>
        <s v="Moffat 2"/>
        <s v="Moffat County Re:No 1"/>
        <s v="Monte Vista C-8"/>
        <s v="Montezuma-Cortez Re-1"/>
        <s v="Montrose County Re-1j"/>
        <s v="Mountain Valley Re 1"/>
        <s v="North Conejos Re-1j"/>
        <s v="North Park R-1"/>
        <s v="Norwood R-2j"/>
        <s v="Otis R-3"/>
        <s v="Ouray R-1"/>
        <s v="Park (Estes Park) R-3"/>
        <s v="Park County Re-2"/>
        <s v="Pawnee Re-12"/>
        <s v="Peyton 23 Jt"/>
        <s v="Plateau Re-5"/>
        <s v="Plateau Valley 50"/>
        <s v="Platte Canyon 1"/>
        <s v="Platte Valley Re-3"/>
        <s v="Platte Valley Re-7"/>
        <s v="Poudre R-1"/>
        <s v="Prairie Re-11"/>
        <s v="Primero Reorganized 2"/>
        <s v="Pueblo City 60"/>
        <s v="Pueblo County Rural 70"/>
        <s v="Rangely Re-4"/>
        <s v="Ridgway R-2"/>
        <s v="Roaring Fork Re-1"/>
        <s v="Rocky Ford R-2"/>
        <s v="Salida R-32"/>
        <s v="Sanford 6j"/>
        <s v="Sangre De Cristo Re-22j"/>
        <s v="Sargent Re-33j"/>
        <s v="Sheridan 2"/>
        <s v="Sierra Grande R-30"/>
        <s v="South Conejos Re-10"/>
        <s v="South Routt Re 3"/>
        <s v="Springfield Re-4"/>
        <s v="St Vrain Valley Re 1j"/>
        <s v="Steamboat Springs Re-2"/>
        <s v="Strasburg 31j"/>
        <s v="Stratton R-4"/>
        <s v="Summit Re-1"/>
        <s v="Swink 33"/>
        <s v="Telluride R-1"/>
        <s v="Thompson R-2j"/>
        <s v="Trinidad 1"/>
        <s v="Valley Re-1"/>
        <s v="Vilas Re-5"/>
        <s v="Walsh Re-1"/>
        <s v="Weld County Re-1"/>
        <s v="Weld County S/D Re-8"/>
        <s v="Weldon Valley Re-20(J)"/>
        <s v="West End Re-2"/>
        <s v="West Grand 1-Jt."/>
        <s v="Westminster 50"/>
        <s v="Widefield 3"/>
        <s v="Wiggins Re-50(J)"/>
        <s v="Wiley Re-13 Jt"/>
        <s v="Windsor Re-4"/>
        <s v="Woodland Park Re-2"/>
        <s v="Wray Rd-2"/>
        <s v="Yuma 1"/>
      </sharedItems>
    </cacheField>
    <cacheField name="School Number" numFmtId="0">
      <sharedItems containsSemiMixedTypes="0" containsString="0" containsNumber="1" containsInteger="1" minValue="10" maxValue="9800" count="1535">
        <n v="10"/>
        <n v="11"/>
        <n v="12"/>
        <n v="14"/>
        <n v="15"/>
        <n v="16"/>
        <n v="17"/>
        <n v="18"/>
        <n v="19"/>
        <n v="20"/>
        <n v="24"/>
        <n v="25"/>
        <n v="26"/>
        <n v="28"/>
        <n v="30"/>
        <n v="37"/>
        <n v="38"/>
        <n v="39"/>
        <n v="42"/>
        <n v="52"/>
        <n v="53"/>
        <n v="54"/>
        <n v="55"/>
        <n v="56"/>
        <n v="57"/>
        <n v="58"/>
        <n v="59"/>
        <n v="60"/>
        <n v="61"/>
        <n v="65"/>
        <n v="66"/>
        <n v="74"/>
        <n v="76"/>
        <n v="86"/>
        <n v="90"/>
        <n v="108"/>
        <n v="114"/>
        <n v="118"/>
        <n v="125"/>
        <n v="141"/>
        <n v="146"/>
        <n v="148"/>
        <n v="186"/>
        <n v="187"/>
        <n v="200"/>
        <n v="206"/>
        <n v="211"/>
        <n v="212"/>
        <n v="214"/>
        <n v="215"/>
        <n v="220"/>
        <n v="221"/>
        <n v="225"/>
        <n v="226"/>
        <n v="242"/>
        <n v="243"/>
        <n v="248"/>
        <n v="249"/>
        <n v="250"/>
        <n v="252"/>
        <n v="262"/>
        <n v="263"/>
        <n v="298"/>
        <n v="301"/>
        <n v="304"/>
        <n v="309"/>
        <n v="310"/>
        <n v="311"/>
        <n v="348"/>
        <n v="354"/>
        <n v="361"/>
        <n v="362"/>
        <n v="363"/>
        <n v="366"/>
        <n v="370"/>
        <n v="378"/>
        <n v="388"/>
        <n v="408"/>
        <n v="418"/>
        <n v="428"/>
        <n v="429"/>
        <n v="430"/>
        <n v="432"/>
        <n v="441"/>
        <n v="442"/>
        <n v="452"/>
        <n v="458"/>
        <n v="464"/>
        <n v="465"/>
        <n v="471"/>
        <n v="472"/>
        <n v="477"/>
        <n v="490"/>
        <n v="492"/>
        <n v="496"/>
        <n v="501"/>
        <n v="502"/>
        <n v="503"/>
        <n v="505"/>
        <n v="506"/>
        <n v="507"/>
        <n v="508"/>
        <n v="509"/>
        <n v="510"/>
        <n v="520"/>
        <n v="540"/>
        <n v="555"/>
        <n v="560"/>
        <n v="561"/>
        <n v="570"/>
        <n v="594"/>
        <n v="604"/>
        <n v="612"/>
        <n v="632"/>
        <n v="636"/>
        <n v="640"/>
        <n v="650"/>
        <n v="651"/>
        <n v="652"/>
        <n v="653"/>
        <n v="654"/>
        <n v="655"/>
        <n v="656"/>
        <n v="657"/>
        <n v="660"/>
        <n v="664"/>
        <n v="678"/>
        <n v="694"/>
        <n v="700"/>
        <n v="714"/>
        <n v="724"/>
        <n v="738"/>
        <n v="752"/>
        <n v="754"/>
        <n v="756"/>
        <n v="766"/>
        <n v="770"/>
        <n v="774"/>
        <n v="775"/>
        <n v="779"/>
        <n v="788"/>
        <n v="793"/>
        <n v="808"/>
        <n v="812"/>
        <n v="822"/>
        <n v="832"/>
        <n v="852"/>
        <n v="856"/>
        <n v="860"/>
        <n v="865"/>
        <n v="870"/>
        <n v="872"/>
        <n v="890"/>
        <n v="892"/>
        <n v="898"/>
        <n v="900"/>
        <n v="914"/>
        <n v="919"/>
        <n v="924"/>
        <n v="948"/>
        <n v="951"/>
        <n v="952"/>
        <n v="954"/>
        <n v="964"/>
        <n v="988"/>
        <n v="1000"/>
        <n v="1006"/>
        <n v="1008"/>
        <n v="1012"/>
        <n v="1022"/>
        <n v="1027"/>
        <n v="1032"/>
        <n v="1046"/>
        <n v="1052"/>
        <n v="1056"/>
        <n v="1066"/>
        <n v="1070"/>
        <n v="1076"/>
        <n v="1094"/>
        <n v="1096"/>
        <n v="1106"/>
        <n v="1126"/>
        <n v="1130"/>
        <n v="1131"/>
        <n v="1132"/>
        <n v="1136"/>
        <n v="1144"/>
        <n v="1148"/>
        <n v="1150"/>
        <n v="1152"/>
        <n v="1155"/>
        <n v="1168"/>
        <n v="1176"/>
        <n v="1186"/>
        <n v="1190"/>
        <n v="1210"/>
        <n v="1215"/>
        <n v="1218"/>
        <n v="1220"/>
        <n v="1224"/>
        <n v="1228"/>
        <n v="1238"/>
        <n v="1262"/>
        <n v="1266"/>
        <n v="1273"/>
        <n v="1276"/>
        <n v="1279"/>
        <n v="1284"/>
        <n v="1296"/>
        <n v="1299"/>
        <n v="1304"/>
        <n v="1306"/>
        <n v="1318"/>
        <n v="1319"/>
        <n v="1321"/>
        <n v="1323"/>
        <n v="1324"/>
        <n v="1332"/>
        <n v="1334"/>
        <n v="1340"/>
        <n v="1352"/>
        <n v="1362"/>
        <n v="1367"/>
        <n v="1370"/>
        <n v="1372"/>
        <n v="1375"/>
        <n v="1377"/>
        <n v="1378"/>
        <n v="1380"/>
        <n v="1382"/>
        <n v="1383"/>
        <n v="1384"/>
        <n v="1385"/>
        <n v="1386"/>
        <n v="1388"/>
        <n v="1390"/>
        <n v="1392"/>
        <n v="1396"/>
        <n v="1398"/>
        <n v="1400"/>
        <n v="1402"/>
        <n v="1412"/>
        <n v="1416"/>
        <n v="1420"/>
        <n v="1426"/>
        <n v="1434"/>
        <n v="1438"/>
        <n v="1446"/>
        <n v="1450"/>
        <n v="1454"/>
        <n v="1458"/>
        <n v="1470"/>
        <n v="1480"/>
        <n v="1488"/>
        <n v="1490"/>
        <n v="1500"/>
        <n v="1503"/>
        <n v="1504"/>
        <n v="1510"/>
        <n v="1512"/>
        <n v="1514"/>
        <n v="1519"/>
        <n v="1520"/>
        <n v="1522"/>
        <n v="1528"/>
        <n v="1538"/>
        <n v="1546"/>
        <n v="1548"/>
        <n v="1551"/>
        <n v="1556"/>
        <n v="1566"/>
        <n v="1568"/>
        <n v="1570"/>
        <n v="1571"/>
        <n v="1572"/>
        <n v="1574"/>
        <n v="1578"/>
        <n v="1579"/>
        <n v="1582"/>
        <n v="1586"/>
        <n v="1588"/>
        <n v="1590"/>
        <n v="1592"/>
        <n v="1596"/>
        <n v="1604"/>
        <n v="1606"/>
        <n v="1608"/>
        <n v="1610"/>
        <n v="1612"/>
        <n v="1613"/>
        <n v="1614"/>
        <n v="1615"/>
        <n v="1616"/>
        <n v="1618"/>
        <n v="1622"/>
        <n v="1625"/>
        <n v="1627"/>
        <n v="1629"/>
        <n v="1630"/>
        <n v="1632"/>
        <n v="1634"/>
        <n v="1652"/>
        <n v="1660"/>
        <n v="1666"/>
        <n v="1686"/>
        <n v="1720"/>
        <n v="1725"/>
        <n v="1730"/>
        <n v="1752"/>
        <n v="1774"/>
        <n v="1788"/>
        <n v="1790"/>
        <n v="1791"/>
        <n v="1795"/>
        <n v="1798"/>
        <n v="1800"/>
        <n v="1812"/>
        <n v="1816"/>
        <n v="1828"/>
        <n v="1842"/>
        <n v="1844"/>
        <n v="1846"/>
        <n v="1848"/>
        <n v="1850"/>
        <n v="1861"/>
        <n v="1864"/>
        <n v="1869"/>
        <n v="1870"/>
        <n v="1873"/>
        <n v="1875"/>
        <n v="1876"/>
        <n v="1878"/>
        <n v="1880"/>
        <n v="1882"/>
        <n v="1883"/>
        <n v="1886"/>
        <n v="1887"/>
        <n v="1888"/>
        <n v="1889"/>
        <n v="1898"/>
        <n v="1899"/>
        <n v="1908"/>
        <n v="1914"/>
        <n v="1915"/>
        <n v="1916"/>
        <n v="1920"/>
        <n v="1925"/>
        <n v="1928"/>
        <n v="1934"/>
        <n v="1936"/>
        <n v="1937"/>
        <n v="1938"/>
        <n v="1948"/>
        <n v="1952"/>
        <n v="1962"/>
        <n v="1966"/>
        <n v="1970"/>
        <n v="1972"/>
        <n v="1976"/>
        <n v="1996"/>
        <n v="2006"/>
        <n v="2012"/>
        <n v="2024"/>
        <n v="2027"/>
        <n v="2035"/>
        <n v="2050"/>
        <n v="2054"/>
        <n v="2058"/>
        <n v="2063"/>
        <n v="2088"/>
        <n v="2091"/>
        <n v="2092"/>
        <n v="2093"/>
        <n v="2094"/>
        <n v="2095"/>
        <n v="2114"/>
        <n v="2120"/>
        <n v="2122"/>
        <n v="2128"/>
        <n v="2130"/>
        <n v="2140"/>
        <n v="2148"/>
        <n v="2150"/>
        <n v="2160"/>
        <n v="2164"/>
        <n v="2166"/>
        <n v="2174"/>
        <n v="2182"/>
        <n v="2183"/>
        <n v="2184"/>
        <n v="2185"/>
        <n v="2194"/>
        <n v="2195"/>
        <n v="2202"/>
        <n v="2204"/>
        <n v="2206"/>
        <n v="2208"/>
        <n v="2216"/>
        <n v="2217"/>
        <n v="2222"/>
        <n v="2224"/>
        <n v="2226"/>
        <n v="2230"/>
        <n v="2232"/>
        <n v="2233"/>
        <n v="2234"/>
        <n v="2240"/>
        <n v="2248"/>
        <n v="2258"/>
        <n v="2288"/>
        <n v="2292"/>
        <n v="2297"/>
        <n v="2298"/>
        <n v="2300"/>
        <n v="2308"/>
        <n v="2318"/>
        <n v="2322"/>
        <n v="2332"/>
        <n v="2336"/>
        <n v="2340"/>
        <n v="2343"/>
        <n v="2346"/>
        <n v="2350"/>
        <n v="2355"/>
        <n v="2357"/>
        <n v="2358"/>
        <n v="2361"/>
        <n v="2364"/>
        <n v="2374"/>
        <n v="2376"/>
        <n v="2382"/>
        <n v="2384"/>
        <n v="2392"/>
        <n v="2394"/>
        <n v="2398"/>
        <n v="2410"/>
        <n v="2414"/>
        <n v="2428"/>
        <n v="2438"/>
        <n v="2452"/>
        <n v="2456"/>
        <n v="2496"/>
        <n v="2506"/>
        <n v="2510"/>
        <n v="2522"/>
        <n v="2524"/>
        <n v="2530"/>
        <n v="2550"/>
        <n v="2552"/>
        <n v="2570"/>
        <n v="2572"/>
        <n v="2574"/>
        <n v="2576"/>
        <n v="2578"/>
        <n v="2580"/>
        <n v="2582"/>
        <n v="2584"/>
        <n v="2589"/>
        <n v="2604"/>
        <n v="2608"/>
        <n v="2616"/>
        <n v="2618"/>
        <n v="2638"/>
        <n v="2640"/>
        <n v="2642"/>
        <n v="2652"/>
        <n v="2656"/>
        <n v="2702"/>
        <n v="2722"/>
        <n v="2724"/>
        <n v="2746"/>
        <n v="2750"/>
        <n v="2752"/>
        <n v="2758"/>
        <n v="2760"/>
        <n v="2761"/>
        <n v="2789"/>
        <n v="2790"/>
        <n v="2792"/>
        <n v="2794"/>
        <n v="2799"/>
        <n v="2800"/>
        <n v="2804"/>
        <n v="2818"/>
        <n v="2820"/>
        <n v="2832"/>
        <n v="2836"/>
        <n v="2840"/>
        <n v="2850"/>
        <n v="2856"/>
        <n v="2866"/>
        <n v="2876"/>
        <n v="2880"/>
        <n v="2892"/>
        <n v="2897"/>
        <n v="2902"/>
        <n v="2906"/>
        <n v="2908"/>
        <n v="2912"/>
        <n v="2916"/>
        <n v="2918"/>
        <n v="2926"/>
        <n v="2940"/>
        <n v="2944"/>
        <n v="2946"/>
        <n v="2952"/>
        <n v="2953"/>
        <n v="2954"/>
        <n v="2956"/>
        <n v="2958"/>
        <n v="2960"/>
        <n v="2963"/>
        <n v="2964"/>
        <n v="2965"/>
        <n v="2970"/>
        <n v="2980"/>
        <n v="2988"/>
        <n v="2992"/>
        <n v="3002"/>
        <n v="3012"/>
        <n v="3022"/>
        <n v="3025"/>
        <n v="3027"/>
        <n v="3032"/>
        <n v="3038"/>
        <n v="3046"/>
        <n v="3050"/>
        <n v="3054"/>
        <n v="3066"/>
        <n v="3070"/>
        <n v="3074"/>
        <n v="3078"/>
        <n v="3088"/>
        <n v="3090"/>
        <n v="3098"/>
        <n v="3102"/>
        <n v="3104"/>
        <n v="3105"/>
        <n v="3106"/>
        <n v="3108"/>
        <n v="3110"/>
        <n v="3130"/>
        <n v="3134"/>
        <n v="3138"/>
        <n v="3144"/>
        <n v="3162"/>
        <n v="3172"/>
        <n v="3175"/>
        <n v="3182"/>
        <n v="3192"/>
        <n v="3194"/>
        <n v="3196"/>
        <n v="3201"/>
        <n v="3206"/>
        <n v="3216"/>
        <n v="3218"/>
        <n v="3224"/>
        <n v="3226"/>
        <n v="3228"/>
        <n v="3234"/>
        <n v="3238"/>
        <n v="3241"/>
        <n v="3244"/>
        <n v="3262"/>
        <n v="3272"/>
        <n v="3286"/>
        <n v="3296"/>
        <n v="3306"/>
        <n v="3320"/>
        <n v="3330"/>
        <n v="3340"/>
        <n v="3354"/>
        <n v="3378"/>
        <n v="3385"/>
        <n v="3392"/>
        <n v="3398"/>
        <n v="3426"/>
        <n v="3450"/>
        <n v="3460"/>
        <n v="3464"/>
        <n v="3468"/>
        <n v="3470"/>
        <n v="3471"/>
        <n v="3472"/>
        <n v="3478"/>
        <n v="3482"/>
        <n v="3502"/>
        <n v="3512"/>
        <n v="3522"/>
        <n v="3536"/>
        <n v="3539"/>
        <n v="3542"/>
        <n v="3546"/>
        <n v="3556"/>
        <n v="3570"/>
        <n v="3578"/>
        <n v="3584"/>
        <n v="3586"/>
        <n v="3589"/>
        <n v="3592"/>
        <n v="3600"/>
        <n v="3605"/>
        <n v="3610"/>
        <n v="3614"/>
        <n v="3620"/>
        <n v="3622"/>
        <n v="3624"/>
        <n v="3628"/>
        <n v="3638"/>
        <n v="3641"/>
        <n v="3647"/>
        <n v="3648"/>
        <n v="3672"/>
        <n v="3690"/>
        <n v="3694"/>
        <n v="3697"/>
        <n v="3704"/>
        <n v="3710"/>
        <n v="3724"/>
        <n v="3726"/>
        <n v="3734"/>
        <n v="3746"/>
        <n v="3754"/>
        <n v="3758"/>
        <n v="3778"/>
        <n v="3787"/>
        <n v="3791"/>
        <n v="3792"/>
        <n v="3802"/>
        <n v="3806"/>
        <n v="3846"/>
        <n v="3850"/>
        <n v="3860"/>
        <n v="3862"/>
        <n v="3880"/>
        <n v="3882"/>
        <n v="3890"/>
        <n v="3900"/>
        <n v="3920"/>
        <n v="3924"/>
        <n v="3926"/>
        <n v="3928"/>
        <n v="3930"/>
        <n v="3931"/>
        <n v="3940"/>
        <n v="3950"/>
        <n v="3958"/>
        <n v="3961"/>
        <n v="3962"/>
        <n v="3967"/>
        <n v="3976"/>
        <n v="3980"/>
        <n v="3985"/>
        <n v="3987"/>
        <n v="3988"/>
        <n v="3990"/>
        <n v="4000"/>
        <n v="4024"/>
        <n v="4044"/>
        <n v="4045"/>
        <n v="4048"/>
        <n v="4058"/>
        <n v="4062"/>
        <n v="4070"/>
        <n v="4074"/>
        <n v="4076"/>
        <n v="4078"/>
        <n v="4080"/>
        <n v="4090"/>
        <n v="4091"/>
        <n v="4094"/>
        <n v="4100"/>
        <n v="4102"/>
        <n v="4108"/>
        <n v="4124"/>
        <n v="4128"/>
        <n v="4138"/>
        <n v="4140"/>
        <n v="4148"/>
        <n v="4160"/>
        <n v="4162"/>
        <n v="4172"/>
        <n v="4182"/>
        <n v="4187"/>
        <n v="4190"/>
        <n v="4202"/>
        <n v="4212"/>
        <n v="4216"/>
        <n v="4227"/>
        <n v="4231"/>
        <n v="4252"/>
        <n v="4254"/>
        <n v="4258"/>
        <n v="4270"/>
        <n v="4276"/>
        <n v="4278"/>
        <n v="4280"/>
        <n v="4282"/>
        <n v="4292"/>
        <n v="4302"/>
        <n v="4306"/>
        <n v="4316"/>
        <n v="4326"/>
        <n v="4332"/>
        <n v="4336"/>
        <n v="4346"/>
        <n v="4356"/>
        <n v="4358"/>
        <n v="4376"/>
        <n v="4378"/>
        <n v="4379"/>
        <n v="4380"/>
        <n v="4394"/>
        <n v="4402"/>
        <n v="4404"/>
        <n v="4406"/>
        <n v="4410"/>
        <n v="4418"/>
        <n v="4422"/>
        <n v="4424"/>
        <n v="4426"/>
        <n v="4438"/>
        <n v="4444"/>
        <n v="4447"/>
        <n v="4450"/>
        <n v="4456"/>
        <n v="4458"/>
        <n v="4474"/>
        <n v="4478"/>
        <n v="4488"/>
        <n v="4492"/>
        <n v="4498"/>
        <n v="4504"/>
        <n v="4510"/>
        <n v="4516"/>
        <n v="4526"/>
        <n v="4530"/>
        <n v="4536"/>
        <n v="4546"/>
        <n v="4548"/>
        <n v="4549"/>
        <n v="4550"/>
        <n v="4646"/>
        <n v="4656"/>
        <n v="4670"/>
        <n v="4680"/>
        <n v="4686"/>
        <n v="4698"/>
        <n v="4700"/>
        <n v="4724"/>
        <n v="4726"/>
        <n v="4728"/>
        <n v="4732"/>
        <n v="4742"/>
        <n v="4762"/>
        <n v="4782"/>
        <n v="4785"/>
        <n v="4792"/>
        <n v="4793"/>
        <n v="4802"/>
        <n v="4822"/>
        <n v="4830"/>
        <n v="4836"/>
        <n v="4841"/>
        <n v="4842"/>
        <n v="4844"/>
        <n v="4852"/>
        <n v="4854"/>
        <n v="4860"/>
        <n v="4864"/>
        <n v="4874"/>
        <n v="4878"/>
        <n v="4901"/>
        <n v="4904"/>
        <n v="4910"/>
        <n v="4942"/>
        <n v="4950"/>
        <n v="4956"/>
        <n v="4960"/>
        <n v="4970"/>
        <n v="4973"/>
        <n v="4975"/>
        <n v="4980"/>
        <n v="4986"/>
        <n v="4990"/>
        <n v="5004"/>
        <n v="5014"/>
        <n v="5018"/>
        <n v="5024"/>
        <n v="5033"/>
        <n v="5036"/>
        <n v="5043"/>
        <n v="5045"/>
        <n v="5048"/>
        <n v="5050"/>
        <n v="5058"/>
        <n v="5068"/>
        <n v="5078"/>
        <n v="5088"/>
        <n v="5090"/>
        <n v="5093"/>
        <n v="5096"/>
        <n v="5098"/>
        <n v="5100"/>
        <n v="5114"/>
        <n v="5120"/>
        <n v="5123"/>
        <n v="5126"/>
        <n v="5132"/>
        <n v="5136"/>
        <n v="5145"/>
        <n v="5154"/>
        <n v="5158"/>
        <n v="5162"/>
        <n v="5166"/>
        <n v="5168"/>
        <n v="5170"/>
        <n v="5190"/>
        <n v="5196"/>
        <n v="5199"/>
        <n v="5210"/>
        <n v="5214"/>
        <n v="5222"/>
        <n v="5224"/>
        <n v="5229"/>
        <n v="5233"/>
        <n v="5234"/>
        <n v="5236"/>
        <n v="5244"/>
        <n v="5246"/>
        <n v="5254"/>
        <n v="5268"/>
        <n v="5272"/>
        <n v="5282"/>
        <n v="5284"/>
        <n v="5286"/>
        <n v="5288"/>
        <n v="5292"/>
        <n v="5298"/>
        <n v="5302"/>
        <n v="5306"/>
        <n v="5312"/>
        <n v="5316"/>
        <n v="5335"/>
        <n v="5342"/>
        <n v="5350"/>
        <n v="5354"/>
        <n v="5361"/>
        <n v="5364"/>
        <n v="5368"/>
        <n v="5388"/>
        <n v="5398"/>
        <n v="5404"/>
        <n v="5412"/>
        <n v="5414"/>
        <n v="5418"/>
        <n v="5422"/>
        <n v="5436"/>
        <n v="5446"/>
        <n v="5448"/>
        <n v="5450"/>
        <n v="5452"/>
        <n v="5454"/>
        <n v="5460"/>
        <n v="5464"/>
        <n v="5468"/>
        <n v="5472"/>
        <n v="5498"/>
        <n v="5506"/>
        <n v="5524"/>
        <n v="5552"/>
        <n v="5572"/>
        <n v="5574"/>
        <n v="5576"/>
        <n v="5578"/>
        <n v="5580"/>
        <n v="5596"/>
        <n v="5602"/>
        <n v="5604"/>
        <n v="5605"/>
        <n v="5606"/>
        <n v="5610"/>
        <n v="5615"/>
        <n v="5644"/>
        <n v="5660"/>
        <n v="5666"/>
        <n v="5670"/>
        <n v="5685"/>
        <n v="5688"/>
        <n v="5702"/>
        <n v="5704"/>
        <n v="5706"/>
        <n v="5716"/>
        <n v="5726"/>
        <n v="5730"/>
        <n v="5742"/>
        <n v="5744"/>
        <n v="5745"/>
        <n v="5750"/>
        <n v="5752"/>
        <n v="5754"/>
        <n v="5758"/>
        <n v="5762"/>
        <n v="5779"/>
        <n v="5802"/>
        <n v="5806"/>
        <n v="5814"/>
        <n v="5816"/>
        <n v="5826"/>
        <n v="5834"/>
        <n v="5836"/>
        <n v="5838"/>
        <n v="5841"/>
        <n v="5842"/>
        <n v="5843"/>
        <n v="5850"/>
        <n v="5854"/>
        <n v="5864"/>
        <n v="5870"/>
        <n v="5878"/>
        <n v="5888"/>
        <n v="5896"/>
        <n v="5902"/>
        <n v="5916"/>
        <n v="5930"/>
        <n v="5934"/>
        <n v="5940"/>
        <n v="5944"/>
        <n v="5948"/>
        <n v="5956"/>
        <n v="5958"/>
        <n v="5962"/>
        <n v="5972"/>
        <n v="5982"/>
        <n v="5985"/>
        <n v="5988"/>
        <n v="5992"/>
        <n v="5994"/>
        <n v="5995"/>
        <n v="5997"/>
        <n v="5998"/>
        <n v="5999"/>
        <n v="6000"/>
        <n v="6002"/>
        <n v="6018"/>
        <n v="6026"/>
        <n v="6036"/>
        <n v="6044"/>
        <n v="6046"/>
        <n v="6054"/>
        <n v="6058"/>
        <n v="6060"/>
        <n v="6068"/>
        <n v="6070"/>
        <n v="6078"/>
        <n v="6088"/>
        <n v="6090"/>
        <n v="6098"/>
        <n v="6132"/>
        <n v="6133"/>
        <n v="6135"/>
        <n v="6138"/>
        <n v="6140"/>
        <n v="6144"/>
        <n v="6146"/>
        <n v="6150"/>
        <n v="6156"/>
        <n v="6158"/>
        <n v="6160"/>
        <n v="6162"/>
        <n v="6163"/>
        <n v="6164"/>
        <n v="6165"/>
        <n v="6166"/>
        <n v="6188"/>
        <n v="6189"/>
        <n v="6194"/>
        <n v="6195"/>
        <n v="6196"/>
        <n v="6208"/>
        <n v="6212"/>
        <n v="6219"/>
        <n v="6220"/>
        <n v="6222"/>
        <n v="6224"/>
        <n v="6254"/>
        <n v="6264"/>
        <n v="6274"/>
        <n v="6276"/>
        <n v="6286"/>
        <n v="6294"/>
        <n v="6298"/>
        <n v="6306"/>
        <n v="6310"/>
        <n v="6314"/>
        <n v="6330"/>
        <n v="6338"/>
        <n v="6342"/>
        <n v="6344"/>
        <n v="6350"/>
        <n v="6354"/>
        <n v="6355"/>
        <n v="6358"/>
        <n v="6362"/>
        <n v="6364"/>
        <n v="6366"/>
        <n v="6376"/>
        <n v="6394"/>
        <n v="6395"/>
        <n v="6396"/>
        <n v="6397"/>
        <n v="6398"/>
        <n v="6402"/>
        <n v="6404"/>
        <n v="6406"/>
        <n v="6418"/>
        <n v="6422"/>
        <n v="6436"/>
        <n v="6460"/>
        <n v="6466"/>
        <n v="6470"/>
        <n v="6474"/>
        <n v="6476"/>
        <n v="6479"/>
        <n v="6482"/>
        <n v="6483"/>
        <n v="6486"/>
        <n v="6490"/>
        <n v="6494"/>
        <n v="6504"/>
        <n v="6508"/>
        <n v="6520"/>
        <n v="6534"/>
        <n v="6539"/>
        <n v="6541"/>
        <n v="6554"/>
        <n v="6562"/>
        <n v="6578"/>
        <n v="6582"/>
        <n v="6586"/>
        <n v="6596"/>
        <n v="6598"/>
        <n v="6600"/>
        <n v="6625"/>
        <n v="6638"/>
        <n v="6642"/>
        <n v="6652"/>
        <n v="6656"/>
        <n v="6657"/>
        <n v="6658"/>
        <n v="6666"/>
        <n v="6676"/>
        <n v="6680"/>
        <n v="6682"/>
        <n v="6686"/>
        <n v="6700"/>
        <n v="6708"/>
        <n v="6728"/>
        <n v="6738"/>
        <n v="6750"/>
        <n v="6752"/>
        <n v="6754"/>
        <n v="6758"/>
        <n v="6770"/>
        <n v="6772"/>
        <n v="6773"/>
        <n v="6774"/>
        <n v="6784"/>
        <n v="6794"/>
        <n v="6804"/>
        <n v="6806"/>
        <n v="6808"/>
        <n v="6814"/>
        <n v="6816"/>
        <n v="6820"/>
        <n v="6828"/>
        <n v="6830"/>
        <n v="6834"/>
        <n v="6838"/>
        <n v="6844"/>
        <n v="6848"/>
        <n v="6856"/>
        <n v="6858"/>
        <n v="6869"/>
        <n v="6898"/>
        <n v="6900"/>
        <n v="6902"/>
        <n v="6912"/>
        <n v="6913"/>
        <n v="6914"/>
        <n v="6932"/>
        <n v="6935"/>
        <n v="6936"/>
        <n v="6937"/>
        <n v="6938"/>
        <n v="6940"/>
        <n v="6942"/>
        <n v="6952"/>
        <n v="6953"/>
        <n v="6954"/>
        <n v="6957"/>
        <n v="6960"/>
        <n v="6961"/>
        <n v="6962"/>
        <n v="6963"/>
        <n v="6970"/>
        <n v="6988"/>
        <n v="7024"/>
        <n v="7028"/>
        <n v="7032"/>
        <n v="7042"/>
        <n v="7046"/>
        <n v="7047"/>
        <n v="7048"/>
        <n v="7050"/>
        <n v="7052"/>
        <n v="7054"/>
        <n v="7056"/>
        <n v="7058"/>
        <n v="7078"/>
        <n v="7086"/>
        <n v="7102"/>
        <n v="7104"/>
        <n v="7106"/>
        <n v="7110"/>
        <n v="7114"/>
        <n v="7116"/>
        <n v="7118"/>
        <n v="7124"/>
        <n v="7128"/>
        <n v="7129"/>
        <n v="7134"/>
        <n v="7153"/>
        <n v="7154"/>
        <n v="7155"/>
        <n v="7156"/>
        <n v="7157"/>
        <n v="7158"/>
        <n v="7159"/>
        <n v="7160"/>
        <n v="7161"/>
        <n v="7164"/>
        <n v="7165"/>
        <n v="7190"/>
        <n v="7199"/>
        <n v="7208"/>
        <n v="7209"/>
        <n v="7210"/>
        <n v="7211"/>
        <n v="7212"/>
        <n v="7214"/>
        <n v="7218"/>
        <n v="7228"/>
        <n v="7232"/>
        <n v="7238"/>
        <n v="7239"/>
        <n v="7240"/>
        <n v="7245"/>
        <n v="7247"/>
        <n v="7250"/>
        <n v="7268"/>
        <n v="7272"/>
        <n v="7276"/>
        <n v="7277"/>
        <n v="7281"/>
        <n v="7282"/>
        <n v="7296"/>
        <n v="7297"/>
        <n v="7314"/>
        <n v="7317"/>
        <n v="7319"/>
        <n v="7325"/>
        <n v="7338"/>
        <n v="7339"/>
        <n v="7342"/>
        <n v="7344"/>
        <n v="7346"/>
        <n v="7350"/>
        <n v="7356"/>
        <n v="7360"/>
        <n v="7370"/>
        <n v="7388"/>
        <n v="7402"/>
        <n v="7422"/>
        <n v="7435"/>
        <n v="7442"/>
        <n v="7448"/>
        <n v="7460"/>
        <n v="7462"/>
        <n v="7463"/>
        <n v="7464"/>
        <n v="7467"/>
        <n v="7470"/>
        <n v="7476"/>
        <n v="7481"/>
        <n v="7482"/>
        <n v="7483"/>
        <n v="7490"/>
        <n v="7500"/>
        <n v="7512"/>
        <n v="7513"/>
        <n v="7517"/>
        <n v="7518"/>
        <n v="7520"/>
        <n v="7523"/>
        <n v="7528"/>
        <n v="7529"/>
        <n v="7530"/>
        <n v="7532"/>
        <n v="7534"/>
        <n v="7554"/>
        <n v="7556"/>
        <n v="7558"/>
        <n v="7559"/>
        <n v="7562"/>
        <n v="7568"/>
        <n v="7578"/>
        <n v="7584"/>
        <n v="7588"/>
        <n v="7592"/>
        <n v="7606"/>
        <n v="7610"/>
        <n v="7611"/>
        <n v="7612"/>
        <n v="7613"/>
        <n v="7616"/>
        <n v="7626"/>
        <n v="7630"/>
        <n v="7640"/>
        <n v="7650"/>
        <n v="7660"/>
        <n v="7664"/>
        <n v="7668"/>
        <n v="7694"/>
        <n v="7698"/>
        <n v="7700"/>
        <n v="7701"/>
        <n v="7705"/>
        <n v="7708"/>
        <n v="7714"/>
        <n v="7718"/>
        <n v="7746"/>
        <n v="7753"/>
        <n v="7764"/>
        <n v="7780"/>
        <n v="7789"/>
        <n v="7794"/>
        <n v="7795"/>
        <n v="7810"/>
        <n v="7812"/>
        <n v="7814"/>
        <n v="7832"/>
        <n v="7833"/>
        <n v="7834"/>
        <n v="7837"/>
        <n v="7842"/>
        <n v="7860"/>
        <n v="7865"/>
        <n v="7870"/>
        <n v="7876"/>
        <n v="7878"/>
        <n v="7880"/>
        <n v="7882"/>
        <n v="7886"/>
        <n v="7890"/>
        <n v="7891"/>
        <n v="7914"/>
        <n v="7918"/>
        <n v="7922"/>
        <n v="7925"/>
        <n v="7932"/>
        <n v="7942"/>
        <n v="7947"/>
        <n v="7950"/>
        <n v="7952"/>
        <n v="7954"/>
        <n v="7958"/>
        <n v="7960"/>
        <n v="7962"/>
        <n v="7972"/>
        <n v="7982"/>
        <n v="7992"/>
        <n v="7994"/>
        <n v="8006"/>
        <n v="8010"/>
        <n v="8020"/>
        <n v="8030"/>
        <n v="8032"/>
        <n v="8034"/>
        <n v="8038"/>
        <n v="8048"/>
        <n v="8050"/>
        <n v="8054"/>
        <n v="8060"/>
        <n v="8064"/>
        <n v="8078"/>
        <n v="8082"/>
        <n v="8085"/>
        <n v="8086"/>
        <n v="8090"/>
        <n v="8102"/>
        <n v="8106"/>
        <n v="8110"/>
        <n v="8114"/>
        <n v="8116"/>
        <n v="8118"/>
        <n v="8120"/>
        <n v="8122"/>
        <n v="8126"/>
        <n v="8130"/>
        <n v="8132"/>
        <n v="8135"/>
        <n v="8138"/>
        <n v="8140"/>
        <n v="8143"/>
        <n v="8160"/>
        <n v="8164"/>
        <n v="8168"/>
        <n v="8178"/>
        <n v="8208"/>
        <n v="8209"/>
        <n v="8210"/>
        <n v="8212"/>
        <n v="8222"/>
        <n v="8225"/>
        <n v="8232"/>
        <n v="8242"/>
        <n v="8246"/>
        <n v="8248"/>
        <n v="8256"/>
        <n v="8260"/>
        <n v="8266"/>
        <n v="8272"/>
        <n v="8274"/>
        <n v="8276"/>
        <n v="8280"/>
        <n v="8300"/>
        <n v="8318"/>
        <n v="8328"/>
        <n v="8332"/>
        <n v="8334"/>
        <n v="8337"/>
        <n v="8342"/>
        <n v="8346"/>
        <n v="8350"/>
        <n v="8351"/>
        <n v="8354"/>
        <n v="8356"/>
        <n v="8358"/>
        <n v="8361"/>
        <n v="8370"/>
        <n v="8372"/>
        <n v="8374"/>
        <n v="8376"/>
        <n v="8377"/>
        <n v="8378"/>
        <n v="8379"/>
        <n v="8380"/>
        <n v="8381"/>
        <n v="8382"/>
        <n v="8385"/>
        <n v="8387"/>
        <n v="8388"/>
        <n v="8392"/>
        <n v="8394"/>
        <n v="8398"/>
        <n v="8402"/>
        <n v="8406"/>
        <n v="8418"/>
        <n v="8419"/>
        <n v="8420"/>
        <n v="8422"/>
        <n v="8432"/>
        <n v="8452"/>
        <n v="8456"/>
        <n v="8460"/>
        <n v="8462"/>
        <n v="8466"/>
        <n v="8540"/>
        <n v="8776"/>
        <n v="8786"/>
        <n v="8790"/>
        <n v="8794"/>
        <n v="8798"/>
        <n v="8810"/>
        <n v="8813"/>
        <n v="8822"/>
        <n v="8824"/>
        <n v="8834"/>
        <n v="8842"/>
        <n v="8846"/>
        <n v="8847"/>
        <n v="8848"/>
        <n v="8850"/>
        <n v="8851"/>
        <n v="8852"/>
        <n v="8853"/>
        <n v="8858"/>
        <n v="8876"/>
        <n v="8887"/>
        <n v="8888"/>
        <n v="8897"/>
        <n v="8902"/>
        <n v="8903"/>
        <n v="8906"/>
        <n v="8918"/>
        <n v="8923"/>
        <n v="8925"/>
        <n v="8927"/>
        <n v="8929"/>
        <n v="8930"/>
        <n v="8960"/>
        <n v="8965"/>
        <n v="8970"/>
        <n v="8978"/>
        <n v="8993"/>
        <n v="9008"/>
        <n v="9010"/>
        <n v="9032"/>
        <n v="9036"/>
        <n v="9050"/>
        <n v="9052"/>
        <n v="9055"/>
        <n v="9056"/>
        <n v="9058"/>
        <n v="9059"/>
        <n v="9060"/>
        <n v="9065"/>
        <n v="9080"/>
        <n v="9085"/>
        <n v="9108"/>
        <n v="9130"/>
        <n v="9134"/>
        <n v="9140"/>
        <n v="9154"/>
        <n v="9164"/>
        <n v="9188"/>
        <n v="9198"/>
        <n v="9200"/>
        <n v="9212"/>
        <n v="9222"/>
        <n v="9226"/>
        <n v="9228"/>
        <n v="9230"/>
        <n v="9231"/>
        <n v="9232"/>
        <n v="9244"/>
        <n v="9248"/>
        <n v="9251"/>
        <n v="9268"/>
        <n v="9282"/>
        <n v="9294"/>
        <n v="9298"/>
        <n v="9299"/>
        <n v="9328"/>
        <n v="9330"/>
        <n v="9334"/>
        <n v="9342"/>
        <n v="9347"/>
        <n v="9352"/>
        <n v="9356"/>
        <n v="9360"/>
        <n v="9370"/>
        <n v="9374"/>
        <n v="9380"/>
        <n v="9396"/>
        <n v="9404"/>
        <n v="9406"/>
        <n v="9408"/>
        <n v="9412"/>
        <n v="9416"/>
        <n v="9420"/>
        <n v="9422"/>
        <n v="9424"/>
        <n v="9426"/>
        <n v="9427"/>
        <n v="9428"/>
        <n v="9429"/>
        <n v="9430"/>
        <n v="9432"/>
        <n v="9434"/>
        <n v="9444"/>
        <n v="9462"/>
        <n v="9466"/>
        <n v="9486"/>
        <n v="9490"/>
        <n v="9494"/>
        <n v="9496"/>
        <n v="9506"/>
        <n v="9510"/>
        <n v="9514"/>
        <n v="9520"/>
        <n v="9530"/>
        <n v="9544"/>
        <n v="9548"/>
        <n v="9552"/>
        <n v="9562"/>
        <n v="9566"/>
        <n v="9576"/>
        <n v="9582"/>
        <n v="9592"/>
        <n v="9600"/>
        <n v="9602"/>
        <n v="9604"/>
        <n v="9608"/>
        <n v="9618"/>
        <n v="9620"/>
        <n v="9623"/>
        <n v="9624"/>
        <n v="9638"/>
        <n v="9648"/>
        <n v="9660"/>
        <n v="9665"/>
        <n v="9670"/>
        <n v="9672"/>
        <n v="9673"/>
        <n v="9674"/>
        <n v="9678"/>
        <n v="9682"/>
        <n v="9692"/>
        <n v="9694"/>
        <n v="9696"/>
        <n v="9698"/>
        <n v="9706"/>
        <n v="9714"/>
        <n v="9725"/>
        <n v="9729"/>
        <n v="9733"/>
        <n v="9739"/>
        <n v="9752"/>
        <n v="9756"/>
        <n v="9791"/>
        <n v="9795"/>
        <n v="9799"/>
        <n v="9800"/>
      </sharedItems>
    </cacheField>
    <cacheField name="School Name" numFmtId="0">
      <sharedItems count="1444">
        <s v="21st Century Charter School"/>
        <s v="Abraham Lincoln High School"/>
        <s v="Abrams Elementary School"/>
        <s v="Academia Ana Marie Sandoval"/>
        <s v="Academy Charter School"/>
        <s v="Academy Endeavour Elementary School"/>
        <s v="Academy International Elementary School"/>
        <s v="Academy Of Charter Schools"/>
        <s v="Achieve Academy"/>
        <s v="Acres Green Elementary School"/>
        <s v="Adams City High School"/>
        <s v="Adams City Middle School"/>
        <s v="Adams Elementary School"/>
        <s v="Adventure Elementary"/>
        <s v="Aguilar Elementary School"/>
        <s v="Aguilar Junior-Senior High School"/>
        <s v="Air Academy High School"/>
        <s v="Akron Elementary School"/>
        <s v="Akron High School"/>
        <s v="Alameda High School"/>
        <s v="Alamosa High School"/>
        <s v="Allendale Elementary School"/>
        <s v="Alpine Elementary School"/>
        <s v="Alsup Elementary School"/>
        <s v="Alta Vista Charter School"/>
        <s v="Altona Middle School"/>
        <s v="Altura Elementary School"/>
        <s v="American Academy At Castle Pines Charter"/>
        <s v="Ames Elementary School"/>
        <s v="Amesse Elementary School"/>
        <s v="Angevine Middle School"/>
        <s v="Animas Valley Elementary School"/>
        <s v="Antelope Ridge Elementary School"/>
        <s v="Antelope Trails Elementary School"/>
        <s v="Antonito High School"/>
        <s v="Antonito Junior High School"/>
        <s v="Appleton Elementary School"/>
        <s v="Aragon Elementary School"/>
        <s v="Arapahoe High School"/>
        <s v="Arapahoe Ridge Elementary School"/>
        <s v="Arapahoe Ridge High School"/>
        <s v="Archuleta Elementary School"/>
        <s v="Arickaree Elementary School"/>
        <s v="Arkansas Elementary School"/>
        <s v="Arrowhead Elementary School"/>
        <s v="Arrowwood Elementary School"/>
        <s v="Arvada High School"/>
        <s v="Arvada Middle School"/>
        <s v="Arvada West High School"/>
        <s v="Asbury Elementary School"/>
        <s v="Ashley Elementary School"/>
        <s v="Aspen Community Charter School"/>
        <s v="Aspen Creek K-8 Elementary School"/>
        <s v="Aspen Crossing Elementary School"/>
        <s v="Aspen Elementary School"/>
        <s v="Aspen High School"/>
        <s v="Aspen Middle School"/>
        <s v="Audubon Elementary School"/>
        <s v="Aurora Academy Charter School"/>
        <s v="Aurora Central High School"/>
        <s v="Aurora Frontier K-8"/>
        <s v="Aurora Hills Middle School"/>
        <s v="Aurora Quest Academy"/>
        <s v="Avery/Parsons Elementary School"/>
        <s v="Avon Elementary School"/>
        <s v="Avondale Elementary School"/>
        <s v="B F Kitchen Elementary School"/>
        <s v="Bacon Elementary School"/>
        <s v="Baker Central School"/>
        <s v="Baker Elementary School"/>
        <s v="Banning Lewis Ranch Academy"/>
        <s v="Barnum Elementary School"/>
        <s v="Barone Middle School"/>
        <s v="Barrett Elementary School"/>
        <s v="Basalt Elementary School"/>
        <s v="Basalt High School"/>
        <s v="Basalt Middle School"/>
        <s v="Bates Elementary School"/>
        <s v="Battle Mountain High School"/>
        <s v="Bauder Elementary School"/>
        <s v="Bayfield Elementary School"/>
        <s v="Bayfield High School"/>
        <s v="Bayfield Middle School"/>
        <s v="Bea Underwood Elementary School"/>
        <s v="Beach Court Elementary School"/>
        <s v="Bear Canyon Elementary School"/>
        <s v="Bear Creek Elementary School"/>
        <s v="Bear Creek High School"/>
        <s v="Bear Creek K-8 School"/>
        <s v="Beattie Elementary School"/>
        <s v="Beaver Valley Elementary School"/>
        <s v="Bell Middle School"/>
        <s v="Belle Creek Charter School"/>
        <s v="Belleview Elementary School"/>
        <s v="Belmar Elementary School"/>
        <s v="Belmont Elementary School"/>
        <s v="Benjamin Eaton Elementary School"/>
        <s v="Benjamin Franklin Elementary School"/>
        <s v="Bennett Elementary School"/>
        <s v="Bennett High School"/>
        <s v="Bennett Middle School"/>
        <s v="Bergen Valley Intermediate School"/>
        <s v="Berkeley Gardens Elementary School"/>
        <s v="Berry Creek Middle School"/>
        <s v="Berthoud Elementary School"/>
        <s v="Berthoud High School"/>
        <s v="Bessemer Elementary School"/>
        <s v="Bethune Elementary School"/>
        <s v="Beulah Elementary School"/>
        <s v="Beulah Heights Elementary School"/>
        <s v="Beulah Middle School"/>
        <s v="Big Thompson Elementary School"/>
        <s v="Bill Metz Elementary School"/>
        <s v="Bill Reed Middle School"/>
        <s v="Birch Elementary School"/>
        <s v="Blevins Junior High School"/>
        <s v="Blue Heron Elementary School"/>
        <s v="Boltz Junior High School"/>
        <s v="Bookcliff Middle School"/>
        <s v="Boston Elementary School"/>
        <s v="Boulder Community School/Integrated Studies"/>
        <s v="Boulder High School"/>
        <s v="Bradford Elementary School"/>
        <s v="Bradford Intermediate School"/>
        <s v="Bradley Elementary School"/>
        <s v="Branson School Online"/>
        <s v="Breckenridge Elementary School"/>
        <s v="Brentwood Middle School"/>
        <s v="Bricker Elementary School"/>
        <s v="Bridges"/>
        <s v="Briggsdale Elementary School"/>
        <s v="Briggsdale Undivided High School"/>
        <s v="Brighton Collegiate High School"/>
        <s v="Brighton High School"/>
        <s v="Bristol Elementary School"/>
        <s v="Broadmoor Elementary School"/>
        <s v="Broadway Elementary School"/>
        <s v="Bromley East Charter School"/>
        <s v="Bromwell Elementary School"/>
        <s v="Broomfield Heights Middle School"/>
        <s v="Broomfield High School"/>
        <s v="Brown Elementary School"/>
        <s v="Bruce Randolph School"/>
        <s v="Brush Creek Elementary School"/>
        <s v="Brush High School"/>
        <s v="Brush Middle School"/>
        <s v="Bryant Webster K-8 School"/>
        <s v="Buchanan Middle School"/>
        <s v="Buena Vista Elementary School"/>
        <s v="Buena Vista High School"/>
        <s v="Buffalo Ridge Elementary School"/>
        <s v="Buffalo Trail Elementary School"/>
        <s v="Burlington Elementary School"/>
        <s v="Burlington High School"/>
        <s v="Burlington Middle School"/>
        <s v="Byers Elementary School"/>
        <s v="Byers Junior-Senior High School"/>
        <s v="Cache La Poudre Elementary School"/>
        <s v="Cache La Poudre Junior High School"/>
        <s v="Cactus Valley Elementary School"/>
        <s v="Calhan Elementary School"/>
        <s v="Calhan High School"/>
        <s v="Calhan Middle School"/>
        <s v="Caliche Elementary School"/>
        <s v="Caliche Junior-Senior High School"/>
        <s v="Cameron Elementary School"/>
        <s v="Campbell Elementary School"/>
        <s v="Campus Middle School"/>
        <s v="Canon City High School"/>
        <s v="Canon City Middle School"/>
        <s v="Canon Elementary School"/>
        <s v="Canyon Creek Elementary School"/>
        <s v="Caprock Academy"/>
        <s v="Carbon Valley Academy"/>
        <s v="Carbondale Community Charter School"/>
        <s v="Carbondale Middle School"/>
        <s v="Cardinal Community Academy Charter School"/>
        <s v="Carlile Elementary School"/>
        <s v="Carlson Elementary School"/>
        <s v="Carmel Middle School"/>
        <s v="Carmody Middle School"/>
        <s v="Carrie Martin Elementary School"/>
        <s v="Carson Elementary School"/>
        <s v="Carson Middle School"/>
        <s v="Carver Elementary School"/>
        <s v="Casey Middle School"/>
        <s v="Castle Rock Elementary School"/>
        <s v="Castle Rock Middle School"/>
        <s v="Castle View High School"/>
        <s v="Castro Elementary School"/>
        <s v="Cedar Ridge Elementary School"/>
        <s v="Cedaredge Elementary School"/>
        <s v="Cedaredge High School"/>
        <s v="Cedaredge Middle School"/>
        <s v="Centauri High School"/>
        <s v="Centauri Middle School"/>
        <s v="Centaurus High School"/>
        <s v="Centennial Academy Of Fine Arts Education"/>
        <s v="Centennial Elementary School"/>
        <s v="Centennial High School"/>
        <s v="Centennial Junior High School"/>
        <s v="Centennial K-8 School"/>
        <s v="Centennial Middle School"/>
        <s v="Center High School"/>
        <s v="Central Elementary School"/>
        <s v="Central High School"/>
        <s v="Century Elementary School"/>
        <s v="Century Middle School"/>
        <s v="Cesar Chavez Academy"/>
        <s v="Cesar Chavez Colorado Springs - Central"/>
        <s v="Challenge School"/>
        <s v="Challenge To Excellence Charter School"/>
        <s v="Challenger Middle School"/>
        <s v="Challenges, Choices &amp; Images Charter School"/>
        <s v="Chamberlin Elementary School"/>
        <s v="Chaparral High School"/>
        <s v="Chappelow K-8 Magnet School"/>
        <s v="Charles Hay Elementary School"/>
        <s v="Charles M. Schenck (Cms) Community School"/>
        <s v="Chatfield Elementary School"/>
        <s v="Chatfield High School"/>
        <s v="Cheltenham Elementary School"/>
        <s v="Cheraw Elementary School"/>
        <s v="Cheraw High School"/>
        <s v="Cheraw Middle School"/>
        <s v="Cherokee Trail Elementary School"/>
        <s v="Cherokee Trail High School"/>
        <s v="Cherrelyn Elementary School"/>
        <s v="Cherry Creek Charter Academy"/>
        <s v="Cherry Creek High School"/>
        <s v="Cherry Drive Elementary School"/>
        <s v="Cherry Hills Village Elementary School"/>
        <s v="Cherry Valley Elementary School"/>
        <s v="Cheyenne Mountain Charter Academy"/>
        <s v="Cheyenne Mountain Elementary School"/>
        <s v="Cheyenne Mountain High School"/>
        <s v="Cheyenne Mountain Junior High School"/>
        <s v="Cheyenne Wells Elementary School"/>
        <s v="Cheyenne Wells High School"/>
        <s v="Cheyenne Wells Middle School"/>
        <s v="Chinook Trail Elementary School"/>
        <s v="Chipeta Elementary School"/>
        <s v="Cimarron Elementary School"/>
        <s v="Civa Charter Academy"/>
        <s v="Clara E. Metz Elementary School"/>
        <s v="Clayton Elementary School"/>
        <s v="Clayton Partnership School"/>
        <s v="Clear Creek High School"/>
        <s v="Clear Creek Middle School"/>
        <s v="Clear Lake Middle School"/>
        <s v="Clifton Elementary School"/>
        <s v="Clyde Miller Elementary School"/>
        <s v="Coal Creek Canyon K-8 Elementary School"/>
        <s v="Coal Creek Elementary School"/>
        <s v="Coal Ridge High School"/>
        <s v="Coal Ridge Middle School"/>
        <s v="Colfax Elementary School"/>
        <s v="College View Elementary School"/>
        <s v="Collegiate Academy Of Colorado"/>
        <s v="Colorado Distance &amp; Electronic Learning Academy"/>
        <s v="Colorado Springs Charter Academy"/>
        <s v="Colorado Springs Early Colleges"/>
        <s v="Colorado Virtual Academy (Cova)"/>
        <s v="Colorado'S Finest Alternative High School"/>
        <s v="Colorow Elementary School"/>
        <s v="Columbia Elementary School"/>
        <s v="Columbia Middle School"/>
        <s v="Columbian Elementary School"/>
        <s v="Columbine Elementary School"/>
        <s v="Columbine High School"/>
        <s v="Columbine Hills Elementary School"/>
        <s v="Columbine Middle School"/>
        <s v="Community Leadership Academy"/>
        <s v="Community Montessori School"/>
        <s v="Compass Montessori - Golden Charter School"/>
        <s v="Compass Montessori - Wheat Ridge Charter School"/>
        <s v="Conifer Senior High School"/>
        <s v="Connections Academy"/>
        <s v="Conrad Ball Middle School"/>
        <s v="Copper Mesa Elementary School"/>
        <s v="Core Knowledge Charter School"/>
        <s v="Coronado Elementary School"/>
        <s v="Coronado High School"/>
        <s v="Coronado Hills Elementary School"/>
        <s v="Corridor Community Academy"/>
        <s v="Cortez Middle School"/>
        <s v="Corwin Middle School"/>
        <s v="Cory Elementary School"/>
        <s v="Cotopaxi Junior-Senior High School"/>
        <s v="Cotton Creek Elementary School"/>
        <s v="Cottonwood Creek Elementary School"/>
        <s v="Cottonwood Elementary School"/>
        <s v="Cottonwood Plains Elementary School"/>
        <s v="Cougar Run Elementary School"/>
        <s v="Cowell Elementary School"/>
        <s v="Coyote Creek Elementary School"/>
        <s v="Coyote Hills Elementary School"/>
        <s v="Coyote Ridge Elementary School"/>
        <s v="Craig Intermediate School"/>
        <s v="Craig Middle School School"/>
        <s v="Craver Middle School"/>
        <s v="Crawford Elementary School"/>
        <s v="Creede Junior-Senior High School"/>
        <s v="Creekside Elementary School"/>
        <s v="Creekside Elementary School At Martin Park"/>
        <s v="Creekside Middle School"/>
        <s v="Creighton Middle School"/>
        <s v="Cresson Elementary School"/>
        <s v="Crest View Elementary School"/>
        <s v="Crested Butte Community School"/>
        <s v="Cresthill Middle School"/>
        <s v="Cripple Creek-Victor Junior-Senior High School"/>
        <s v="Crowley County Elementary School"/>
        <s v="Crowley County High School"/>
        <s v="Crowley County Ward Middle School"/>
        <s v="Crown Pointe Charter Academy"/>
        <s v="Crystal River Elementary School"/>
        <s v="Custer County Elementary School"/>
        <s v="Custer County High School"/>
        <s v="Custer Middle School"/>
        <s v="D C S Montessori Charter School"/>
        <s v="D'Evelyn Junior/Senior High School"/>
        <s v="Dakota Ridge Senior High School"/>
        <s v="Dakota Valley Elementary School"/>
        <s v="Dalton Elementary School"/>
        <s v="Dartmouth Elementary School"/>
        <s v="De Beque Elementary School"/>
        <s v="Deane Elementary School"/>
        <s v="Deer Creek Elementary School"/>
        <s v="Deer Creek Middle School"/>
        <s v="Deer Trail Junior-Senior High School"/>
        <s v="Del Norte High School"/>
        <s v="Del Norte Middle School"/>
        <s v="Delta High School"/>
        <s v="Delta Middle School"/>
        <s v="Delta Vision School"/>
        <s v="Denison Montessori School"/>
        <s v="Dennison Elementary School"/>
        <s v="Denver Arts &amp; Technology Academy"/>
        <s v="Denver Center For International Studies"/>
        <s v="Denver School Of Science And Technology"/>
        <s v="Denver School Of The Arts"/>
        <s v="Desert Sage Elementary School"/>
        <s v="Devinny Elementary School"/>
        <s v="Dillon Valley Elementary School"/>
        <s v="Discovery Canyon Campus School"/>
        <s v="Doherty High School"/>
        <s v="Dolores Elementary School"/>
        <s v="Dolores High School"/>
        <s v="Dolores Huerta Preparatory High School"/>
        <s v="Dolores Middle School"/>
        <s v="Dos Rios Elementary School"/>
        <s v="Douglas County High School"/>
        <s v="Douglass Elementary School"/>
        <s v="Douglass Valley Elementary School"/>
        <s v="Doull Elementary School"/>
        <s v="Dove Creek High School"/>
        <s v="Drake Junior High School"/>
        <s v="Dry Creek Elementary School"/>
        <s v="Dual Immersion Academy School"/>
        <s v="Dunn Elementary School"/>
        <s v="Dunstan Middle School"/>
        <s v="Dupont Elementary School"/>
        <s v="Durango High School"/>
        <s v="Dutch Creek Elementary School"/>
        <s v="Eads High School"/>
        <s v="Eads Middle School"/>
        <s v="Eagle County Charter Academy"/>
        <s v="Eagle Crest Elementary School"/>
        <s v="Eagle Ridge Elementary School"/>
        <s v="Eagle Valley Elementary School"/>
        <s v="Eagle Valley High School"/>
        <s v="Eagle Valley Middle School"/>
        <s v="Eaglecrest High School"/>
        <s v="Eagleside Elementary School"/>
        <s v="Eagleton Elementary School"/>
        <s v="Eagleview Elementary School"/>
        <s v="Eagleview Middle School"/>
        <s v="East Elementary School"/>
        <s v="East Grand Middle School"/>
        <s v="East High School"/>
        <s v="East Memorial Elementary School"/>
        <s v="East Middle School"/>
        <s v="Eastridge Community Elementary School"/>
        <s v="Eaton High School"/>
        <s v="Eaton Middle School"/>
        <s v="Edgewater Elementary School"/>
        <s v="Edison Elementary School"/>
        <s v="Edith Teter Elementary School"/>
        <s v="Edith Wolford Elementary School"/>
        <s v="Edwards Elementary School"/>
        <s v="Eiber Elementary School"/>
        <s v="Eisenhower Elementary School"/>
        <s v="Elbert Elementary School"/>
        <s v="Elbert Junior-Senior High School"/>
        <s v="Eldorado Elementary School"/>
        <s v="Eldorado K-8 Elementary School"/>
        <s v="Elizabeth High School"/>
        <s v="Elizabeth Middle School"/>
        <s v="Elk Creek Elementary School"/>
        <s v="Elkhart Elementary School"/>
        <s v="Ellicott Elementary School"/>
        <s v="Ellicott Middle School"/>
        <s v="Ellicott Senior High School"/>
        <s v="Ellis Elementary School"/>
        <s v="Emerald Elementary School"/>
        <s v="Emerson-Edison Junior Charter Academy"/>
        <s v="Englewood High School"/>
        <s v="Englewood Leadership Academy"/>
        <s v="Englewood Middle School"/>
        <s v="Enrichment Academy"/>
        <s v="Erie Elementary School"/>
        <s v="Erie High School"/>
        <s v="Erie Middle School"/>
        <s v="Escalante Middle School"/>
        <s v="Escuela Tlatelolco School"/>
        <s v="Estes Park High School"/>
        <s v="Estes Park K-5 School"/>
        <s v="Estes Park Middle School"/>
        <s v="Euclid Middle School"/>
        <s v="Eva R Baca Elementary School"/>
        <s v="Evans Elementary School"/>
        <s v="Evergreen High School"/>
        <s v="Evergreen Middle School"/>
        <s v="Everitt Middle School"/>
        <s v="Excel Academy Charter School"/>
        <s v="Expeditionary Learning School"/>
        <s v="Explore Elementary"/>
        <s v="Explorer Elementary School"/>
        <s v="Eyestone Elementary School"/>
        <s v="Fairmont K-8 School"/>
        <s v="Fairmount Elementary School"/>
        <s v="Fairview Elementary School"/>
        <s v="Fairview High School"/>
        <s v="Falcon Bluffs Middle School"/>
        <s v="Falcon Creek Middle School"/>
        <s v="Falcon Elementary School"/>
        <s v="Falcon High School"/>
        <s v="Falcon Middle School"/>
        <s v="Fall River Elementary School"/>
        <s v="Fallis Elementary School"/>
        <s v="Federal Heights Elementary School"/>
        <s v="Field Elementary School"/>
        <s v="Fireside Elementary School"/>
        <s v="Fisher'S Peak Elementary School"/>
        <s v="Fitzmorris Elementary School"/>
        <s v="Fitzsimmons Middle School"/>
        <s v="Flagler Elementary School"/>
        <s v="Flagler Middle School"/>
        <s v="Flagler Senior High School"/>
        <s v="Flagstaff Charter Academy"/>
        <s v="Flagstone Elementary School"/>
        <s v="Flatirons Elementary School"/>
        <s v="Fleming Elementary School"/>
        <s v="Fleming High School"/>
        <s v="Fletcher Elementary School"/>
        <s v="Florence High School"/>
        <s v="Florida Mesa Elementary School"/>
        <s v="Flynn Elementary School"/>
        <s v="Foothill Elementary School"/>
        <s v="Foothills Elementary School"/>
        <s v="Force Elementary School"/>
        <s v="Ford Elementary School"/>
        <s v="Fort Collins High School"/>
        <s v="Fort Lewis Mesa Elementary School"/>
        <s v="Fort Logan Elementary School"/>
        <s v="Fort Lupton High School"/>
        <s v="Fort Lupton Middle School"/>
        <s v="Fort Morgan High School"/>
        <s v="Fort Morgan Middle School"/>
        <s v="Fossil Ridge High School"/>
        <s v="Foster Elementary School"/>
        <s v="Fountain Elementary School"/>
        <s v="Fountain Middle School"/>
        <s v="Fountain-Fort Carson High School"/>
        <s v="Fowler Elementary School"/>
        <s v="Fowler High School"/>
        <s v="Fowler Junior High School"/>
        <s v="Fox Creek Elementary School"/>
        <s v="Fox Hollow Elementary School"/>
        <s v="Fox Meadow Middle School"/>
        <s v="Francis M. Day Elementary School"/>
        <s v="Franklin Elementary School"/>
        <s v="Franklin Middle School"/>
        <s v="Franktown Elementary School"/>
        <s v="Fraser Valley Elementary School"/>
        <s v="Fred N Thomas Career Education Center"/>
        <s v="Frederick Elementary School"/>
        <s v="Frederick Senior High School"/>
        <s v="Free Horizon Montessori Charter School"/>
        <s v="Freed Middle School"/>
        <s v="Freedom Elementary School"/>
        <s v="Fremont Elementary School"/>
        <s v="Fremont Middle School"/>
        <s v="French Elementary School"/>
        <s v="Frisco Elementary School"/>
        <s v="Front Range Early College"/>
        <s v="Frontier Charter Academy"/>
        <s v="Frontier Elementary School"/>
        <s v="Frontier Valley Elementary School"/>
        <s v="Fruita 8/9 School"/>
        <s v="Fruita Middle School"/>
        <s v="Fruita Monument High School"/>
        <s v="Fruitvale Elementary School"/>
        <s v="Fulton Elementary School"/>
        <s v="Galeton Elementary School"/>
        <s v="Garden Place Elementary School"/>
        <s v="Gardner Elementary School"/>
        <s v="Garfield Elementary School"/>
        <s v="Garnet Mesa Elementary School"/>
        <s v="Gateway Elementary School"/>
        <s v="Gateway High School"/>
        <s v="Genoa-Hugo Middle School"/>
        <s v="Genoa-Hugo Senior High School"/>
        <s v="George Washington High School"/>
        <s v="Georgetown Community School"/>
        <s v="Giberson Elementary School"/>
        <s v="Gilcrest Elementary School"/>
        <s v="Gilpin County Elementary School"/>
        <s v="Gilpin County Undivided High School"/>
        <s v="Gilpin K-8 School"/>
        <s v="Glacier Peak Elementary School"/>
        <s v="Glennon Heights Elementary School"/>
        <s v="Glenwood Springs Elementary School"/>
        <s v="Glenwood Springs High School"/>
        <s v="Glenwood Springs Middle School"/>
        <s v="Global Leadership Academy"/>
        <s v="Global Village Academy"/>
        <s v="Globe Charter School"/>
        <s v="Goddard Middle School"/>
        <s v="Godsman Elementary School"/>
        <s v="Gold Camp Elementary School"/>
        <s v="Golden High School"/>
        <s v="Goldrick Elementary School"/>
        <s v="Goodnight Elementary School"/>
        <s v="Governor'S Ranch Elementary School"/>
        <s v="Grace Best Elementary School"/>
        <s v="Granada Elementary School"/>
        <s v="Granada Undivided High School"/>
        <s v="Granby Elementary School"/>
        <s v="Grand Junction High School"/>
        <s v="Grand Mesa Middle School"/>
        <s v="Grand Valley High School"/>
        <s v="Grandview Elementary School"/>
        <s v="Grandview High School"/>
        <s v="Grant Elementary School"/>
        <s v="Grant Middle School"/>
        <s v="Grant Ranch K-8 School"/>
        <s v="Greeley Central High School"/>
        <s v="Greeley West High School"/>
        <s v="Green Acres Elementary School"/>
        <s v="Green Gables Elementary School"/>
        <s v="Green Mountain Elementary School"/>
        <s v="Green Mountain High School"/>
        <s v="Green Valley Elementary School"/>
        <s v="Greenlee K-8 School"/>
        <s v="Greenwood Elementary School"/>
        <s v="Guadalupe Elementary School"/>
        <s v="Gunnison Elementary School"/>
        <s v="Gunnison High School"/>
        <s v="Gunnison Middle School"/>
        <s v="Gust Elementary School"/>
        <s v="Gypsum Creek Middle School"/>
        <s v="Gypsum Elementary School"/>
        <s v="Haaff Elementary School"/>
        <s v="Hackberry Hill Elementary School"/>
        <s v="Hallett Elementary School"/>
        <s v="Hamilton Middle School"/>
        <s v="Hanover Elementary School"/>
        <s v="Hanover Junior-Senior High School"/>
        <s v="Hanson Elementary School"/>
        <s v="Harrington Elementary School"/>
        <s v="Harris Bilingual Elementary School"/>
        <s v="Harris Park Elementary School"/>
        <s v="Harrison High School"/>
        <s v="Harrison School"/>
        <s v="Harry L Mc Ginnis Middle School"/>
        <s v="Haskin Elementary School"/>
        <s v="Haxtun Elementary School"/>
        <s v="Haxtun High School"/>
        <s v="Hayden High School"/>
        <s v="Hayden Middle School"/>
        <s v="Hayden Valley Elementary School"/>
        <s v="Heath Middle School"/>
        <s v="Heatherwood Elementary School"/>
        <s v="Heiman Elementary School"/>
        <s v="Hemphill Middle School"/>
        <s v="Henderson Elementary School"/>
        <s v="Henry Elementary School"/>
        <s v="Henry World School Grades 6-8"/>
        <s v="Heritage Elementary School"/>
        <s v="Heritage High School"/>
        <s v="Heritage Middle School"/>
        <s v="Hi Plains Elementary School"/>
        <s v="Hi Plains Undivided High School"/>
        <s v="Hidden Lake High School"/>
        <s v="High Peaks Elementary School"/>
        <s v="High Plains Elementary School"/>
        <s v="Highland Elementary School"/>
        <s v="Highland High School"/>
        <s v="Highland Middle School"/>
        <s v="Highland Park Elementary School"/>
        <s v="Highlands Ranch High School"/>
        <s v="Highline Academy Charter School"/>
        <s v="Highline Community Elementary School"/>
        <s v="Hill Campus Of Arts And Sciences"/>
        <s v="Hillcrest Elementary School"/>
        <s v="Hinkley High School"/>
        <s v="Hoehne Elementary School"/>
        <s v="Hoehne High School"/>
        <s v="Hoehne Junior High School"/>
        <s v="Hoff Elementary School"/>
        <s v="Holly Hills Elementary School"/>
        <s v="Holly Junior-Senior High School"/>
        <s v="Holm Elementary School"/>
        <s v="Holmes Middle School"/>
        <s v="Holyoke Elementary School"/>
        <s v="Holyoke Junior-Senior High School"/>
        <s v="Homestead Elementary School"/>
        <s v="Hope Online Learning Academy Co-Op"/>
        <s v="Hopkins Elementary School"/>
        <s v="Horace Mann Middle School"/>
        <s v="Horizon High School"/>
        <s v="Horizon Middle School"/>
        <s v="Horizons K-8 School"/>
        <s v="Hotchkiss Elementary School"/>
        <s v="Hotchkiss High School"/>
        <s v="Howbert Elementary School"/>
        <s v="Howell K-8 School"/>
        <s v="Hudson Elementary School"/>
        <s v="Hulstrom Elementary School"/>
        <s v="Hunt Elementary School"/>
        <s v="Hunters Glen Elementary School"/>
        <s v="Hutchinson Elementary School"/>
        <s v="Hygiene Elementary School"/>
        <s v="Idalia Elementary School"/>
        <s v="Idalia Junior-Senior High School"/>
        <s v="Ignacio High School"/>
        <s v="Ignacio Intermediate School"/>
        <s v="Ignacio Junior High School"/>
        <s v="Independence Academy"/>
        <s v="Independence Elementary School"/>
        <s v="Indian Peaks Elementary School"/>
        <s v="Indian Ridge Elementary School"/>
        <s v="Iowa Elementary School"/>
        <s v="Irish Elementary School"/>
        <s v="Iron Horse Elementary School"/>
        <s v="Irving Elementary School"/>
        <s v="Irving Middle School"/>
        <s v="Iver C. Ranum High School"/>
        <s v="Ivy Stockwell Elementary School"/>
        <s v="Ivywild Elementary School"/>
        <s v="Jackson Elementary School"/>
        <s v="James H Risley Middle School"/>
        <s v="James Irwin Charter Elementary School"/>
        <s v="James Irwin Charter High School"/>
        <s v="James Irwin Charter Middle School"/>
        <s v="James Madison Charter Academy School"/>
        <s v="Janitell Junior High School"/>
        <s v="Jefferson Academy Charter School"/>
        <s v="Jefferson Charter Academy Junior High School"/>
        <s v="Jefferson Charter Academy Senior High School"/>
        <s v="Jefferson County Open Elementary School"/>
        <s v="Jefferson County Open Secondary"/>
        <s v="Jefferson Elementary School"/>
        <s v="Jefferson High School"/>
        <s v="Jefferson Middle School"/>
        <s v="Jenkins Middle School"/>
        <s v="Jewell Elementary School"/>
        <s v="John Evans Middle School"/>
        <s v="John F Kennedy High School"/>
        <s v="John Mall Junior-Senior High School"/>
        <s v="John W Thimmig Elementary School"/>
        <s v="John Wesley Powell Middle School"/>
        <s v="Johnson Elementary School"/>
        <s v="Jordahl Elementary School"/>
        <s v="Julesburg Elementary School"/>
        <s v="Julesburg High School"/>
        <s v="Kaiser Elementary School"/>
        <s v="Karval Online Education"/>
        <s v="Kathryn Senor Elementary School"/>
        <s v="Kearney Middle School"/>
        <s v="Keller Elementary School"/>
        <s v="Kemp Elementary School"/>
        <s v="Kemper Elementary School"/>
        <s v="Ken Caryl Middle School"/>
        <s v="Kendallvue Elementary School"/>
        <s v="Kendrick Lakes Elementary School"/>
        <s v="Kenneth P Morris Elementary School"/>
        <s v="Kenton Elementary School"/>
        <s v="Kepner Middle School"/>
        <s v="Kinard Junior High School"/>
        <s v="King Elementary School"/>
        <s v="King-Murphy Elementary School"/>
        <s v="Kiowa Elementary School"/>
        <s v="Kiowa High School"/>
        <s v="Kiowa Middle School"/>
        <s v="Kipp Sunshine Peak Academy"/>
        <s v="Kit Carson Junior-Senior High School"/>
        <s v="Knapp Elementary School"/>
        <s v="Knight Fundamental School"/>
        <s v="Knowledge Quest Academy"/>
        <s v="Kohl Elementary School"/>
        <s v="Kruse Elementary School"/>
        <s v="Kullerstrand Elementary School"/>
        <s v="Kunsmiller Middle School"/>
        <s v="Kyffin Elementary School"/>
        <s v="L W St John Middle School"/>
        <s v="La Jara Elementary School"/>
        <s v="La Junta High School"/>
        <s v="La Junta Intermediate School"/>
        <s v="La Junta Middle School"/>
        <s v="La Veta Elementary School"/>
        <s v="La Veta Junior-Senior High School"/>
        <s v="Lab Elementary School For Creative Learning"/>
        <s v="Lafayette Elementary School"/>
        <s v="Lake County High School"/>
        <s v="Lake County Middle School"/>
        <s v="Lake Middle School"/>
        <s v="Lakewood High School"/>
        <s v="Lamar High School"/>
        <s v="Lamar Middle School"/>
        <s v="Lamb Elementary School"/>
        <s v="Landmark Academy At Reunion"/>
        <s v="Lansing Elementary School"/>
        <s v="Laredo Elementary School"/>
        <s v="Laredo Middle School"/>
        <s v="Larkspur Elementary School"/>
        <s v="Las Animas Elementary School"/>
        <s v="Las Animas High School"/>
        <s v="Las Animas Middle School"/>
        <s v="Lasley Elementary School"/>
        <s v="Laurel Elementary School"/>
        <s v="Laurene Edmondson Elementary School"/>
        <s v="Lawrence Elementary School"/>
        <s v="Leawood Elementary School"/>
        <s v="Legacy Academy"/>
        <s v="Legacy Elementary School"/>
        <s v="Legacy High School"/>
        <s v="Legacy Point Elementary School"/>
        <s v="Lemuel Pitts Middle School"/>
        <s v="Leo William Butler Elementary School"/>
        <s v="Leroy Drive Elementary School"/>
        <s v="Lesher Junior High School"/>
        <s v="Letford Elementary School"/>
        <s v="Lewis-Arriola Elementary School"/>
        <s v="Lewis-Palmer Elementary School"/>
        <s v="Lewis-Palmer High School"/>
        <s v="Lewis-Palmer Middle School"/>
        <s v="Liberty Common Charter School"/>
        <s v="Liberty Elementary School"/>
        <s v="Liberty High School"/>
        <s v="Liberty Junior-Senior High School"/>
        <s v="Liberty Middle School"/>
        <s v="Limon Elementary School"/>
        <s v="Limon Junior-Senior High School"/>
        <s v="Lincoln Charter Academy"/>
        <s v="Lincoln Elementary School"/>
        <s v="Lincoln Junior High School"/>
        <s v="Lincoln Orchard Mesa Elementary School"/>
        <s v="Lincoln Park Elementary School"/>
        <s v="Linton Elementary School"/>
        <s v="Little Elementary School"/>
        <s v="Littleton Academy"/>
        <s v="Littleton High School"/>
        <s v="Littleton Prep Charter School"/>
        <s v="Livermore Elementary School"/>
        <s v="Lochbuie Elementary School"/>
        <s v="Lois Lenski Elementary School"/>
        <s v="Loma Elementary School"/>
        <s v="Loma Linda Elementary School"/>
        <s v="Lone Star Elementary School"/>
        <s v="Lone Tree Elementary"/>
        <s v="Longfellow Elementary School"/>
        <s v="Longmont Estates Elementary School"/>
        <s v="Longmont High School"/>
        <s v="Longs Peak Middle School"/>
        <s v="Lopez Elementary School"/>
        <s v="Lotus School For Excellence"/>
        <s v="Louisville Elementary School"/>
        <s v="Louisville Middle School"/>
        <s v="Loveland High School"/>
        <s v="Lowry Elementary School"/>
        <s v="Lucile Erwin Middle School"/>
        <s v="Lukas Elementary School"/>
        <s v="Lumberg Elementary School"/>
        <s v="Lyn Knoll Elementary School"/>
        <s v="Lyons Elementary School"/>
        <s v="Lyons Middle/Senior High School"/>
        <s v="M. Scott Carpenter Middle School"/>
        <s v="Maddox Elementary School"/>
        <s v="Madison Elementary School"/>
        <s v="Madison Exploratory School"/>
        <s v="Malley Drive Elementary School"/>
        <s v="Mammoth Heights Elementary"/>
        <s v="Manassa Elementary School"/>
        <s v="Manaugh Elementary School"/>
        <s v="Mancos Elementary School"/>
        <s v="Mancos High School"/>
        <s v="Mancos Middle School"/>
        <s v="Mandalay Middle School"/>
        <s v="Manhattan Middle School Of The Arts And Academics"/>
        <s v="Manitou Springs Elementary School"/>
        <s v="Manitou Springs High School"/>
        <s v="Manitou Springs Middle School"/>
        <s v="Mann Middle School"/>
        <s v="Manning Options School"/>
        <s v="Manual High School"/>
        <s v="Manzanola Elementary School"/>
        <s v="Manzanola Junior-Senior High School"/>
        <s v="Maple Grove Elementary School"/>
        <s v="Mapleton Expeditionary School Of The Arts"/>
        <s v="Mapleton Preparatory High School"/>
        <s v="Maplewood Middle School"/>
        <s v="Marrama Elementary School"/>
        <s v="Marshdale Elementary School"/>
        <s v="Martensen Elementary School"/>
        <s v="Martin Luther King Jr Elementary School"/>
        <s v="Martin Luther King Middle College"/>
        <s v="Martinez Elementary School"/>
        <s v="Mary Blair Elementary School"/>
        <s v="Mary E Pennock K-8 Elementary School"/>
        <s v="Maxwell Elementary School"/>
        <s v="Mc Clave Elementary School"/>
        <s v="Mc Clave Undivided High School"/>
        <s v="Mc Elwain Elementary School"/>
        <s v="Mc Glone Elementary School"/>
        <s v="Mc Graw Elementary School"/>
        <s v="Mc Kinley-Thatcher Elementary School"/>
        <s v="Mc Meen Elementary School"/>
        <s v="Mcauliffe Elementary"/>
        <s v="Mcauliffe Elementary School"/>
        <s v="Mckinley Elementary School"/>
        <s v="Mead Elementary School"/>
        <s v="Mead Middle School"/>
        <s v="Meadow Community School"/>
        <s v="Meadow Mountain Elementary School"/>
        <s v="Meadow Point Elementary School"/>
        <s v="Meadow View Elementary School"/>
        <s v="Meeker Elementary School"/>
        <s v="Meeker High School"/>
        <s v="Meiklejohn Elementary"/>
        <s v="Meridian Elementary School"/>
        <s v="Meridian Ranch Elementary School"/>
        <s v="Merino Elementary School"/>
        <s v="Merino Junior Senior High School"/>
        <s v="Merrill Middle School"/>
        <s v="Mesa Elementary School"/>
        <s v="Mesa Ridge High School"/>
        <s v="Mesa View Elementary School"/>
        <s v="Miami-Yoder Junior High School"/>
        <s v="Miami-Yoder Senior High School"/>
        <s v="Miami/Yoder Elementary School"/>
        <s v="Middle Park High School"/>
        <s v="Midland Elementary School"/>
        <s v="Miller Middle School"/>
        <s v="Milliken Elementary School"/>
        <s v="Milliken Middle School"/>
        <s v="Minnequa Elementary School"/>
        <s v="Minturn Middle School"/>
        <s v="Mission Viejo Elementary School"/>
        <s v="Mitchell Elementary School"/>
        <s v="Mitchell High School"/>
        <s v="Moffat County High School"/>
        <s v="Moffat Middle School"/>
        <s v="Moffat Senior High School"/>
        <s v="Molholm Elementary School"/>
        <s v="Monaco Elementary School"/>
        <s v="Monarch High School"/>
        <s v="Monarch K-8 School"/>
        <s v="Monfort Elementary School"/>
        <s v="Monroe Elementary School"/>
        <s v="Montbello High School"/>
        <s v="Montclair Elementary School"/>
        <s v="Monte Vista Middle School"/>
        <s v="Monte Vista On-Line Academy"/>
        <s v="Monte Vista Senior High School"/>
        <s v="Monterey Community School"/>
        <s v="Monterey Elementary School"/>
        <s v="Montessori Peaks Charter Academy"/>
        <s v="Montezuma-Cortez High School"/>
        <s v="Montrose High School"/>
        <s v="Montview Elementary School"/>
        <s v="Monument Charter Academy"/>
        <s v="Moody Elementary School"/>
        <s v="Moore Elementary School"/>
        <s v="Moore K-8 School"/>
        <s v="Moore Middle School"/>
        <s v="Morey Middle School"/>
        <s v="Mortensen Elementary School"/>
        <s v="Morton Elementary School"/>
        <s v="Mount Carbon Elementary School"/>
        <s v="Mount Garfield Middle School"/>
        <s v="Mount View Core Knowledge Charter School"/>
        <s v="Mountain Range High School"/>
        <s v="Mountain Ridge Middle School"/>
        <s v="Mountain Valley Middle School"/>
        <s v="Mountain Valley Senior High School"/>
        <s v="Mountain View Elementary School"/>
        <s v="Mountain View High School"/>
        <s v="Mountain View Junior High"/>
        <s v="Mountain Vista Community School"/>
        <s v="Mountain Vista High School"/>
        <s v="Mountainside Elementary School"/>
        <s v="Mrachek Middle School"/>
        <s v="Munroe Elementary School"/>
        <s v="Murphy Creek K-8 School"/>
        <s v="Namaqua Elementary School"/>
        <s v="Naturita Elementary School"/>
        <s v="Nederland Elementary School"/>
        <s v="Nederland Middle-Senior High School"/>
        <s v="Needham Elementary School"/>
        <s v="Nevin Platt Middle School"/>
        <s v="New America School"/>
        <s v="New Emerson School At Columbus"/>
        <s v="New Vision Charter School"/>
        <s v="New Vista High School"/>
        <s v="Newlon Elementary School"/>
        <s v="Newton Middle School"/>
        <s v="Nisley Elementary School"/>
        <s v="Niver Creek Middle School"/>
        <s v="Niwot Elementary School"/>
        <s v="Niwot High School"/>
        <s v="Noel Middle School"/>
        <s v="Normandy Elementary School"/>
        <s v="North Arvada Middle School"/>
        <s v="North Elementary School"/>
        <s v="North Fork Montessori School"/>
        <s v="North High School"/>
        <s v="North Mesa Elementary School"/>
        <s v="North Middle School"/>
        <s v="North Mor Elementary School"/>
        <s v="North Park Junior-Senior High School"/>
        <s v="North Star Academy"/>
        <s v="North Star Elementary School"/>
        <s v="North Valley Middle School"/>
        <s v="Northeast Academy Charter School"/>
        <s v="Northeast Elementary School"/>
        <s v="Northern Colorado Academy Of Arts &amp; Knowledge"/>
        <s v="Northglenn High School"/>
        <s v="Northglenn Middle School"/>
        <s v="Northridge Elementary School"/>
        <s v="Northridge High School"/>
        <s v="Northside Elementary School"/>
        <s v="Norwood Elementary School"/>
        <s v="Norwood High School"/>
        <s v="Nucla Junior/Senior High School"/>
        <s v="O'Connell Middle School"/>
        <s v="O'Dea Elementary School"/>
        <s v="Oak Creek Elementary School"/>
        <s v="Oak Grove Elementary School"/>
        <s v="Oakland Elementary School"/>
        <s v="Oberon Junior High School"/>
        <s v="Odyssey Charter Elementary School"/>
        <s v="Odyssey Elementary School"/>
        <s v="Olander Elementary School"/>
        <s v="Olathe Elementary School"/>
        <s v="Olathe High School"/>
        <s v="Olathe Middle School"/>
        <s v="Olga A Hellbeck Elementary School"/>
        <s v="Omar D Blair Charter School"/>
        <s v="Orchard Avenue Elementary School"/>
        <s v="Orchard Mesa Middle School"/>
        <s v="Ortega Middle School"/>
        <s v="Otero Elementary School"/>
        <s v="Otis Elementary School"/>
        <s v="Otis Junior-Senior High School"/>
        <s v="Ouray Elementary School"/>
        <s v="Ouray Middle School"/>
        <s v="Ouray Senior High School"/>
        <s v="Overland High School"/>
        <s v="Overland Trail Middle School"/>
        <s v="P.S.1 Charter School"/>
        <s v="Pagosa Springs Elementary School"/>
        <s v="Pagosa Springs High School"/>
        <s v="Pagosa Springs Intermediate School"/>
        <s v="Pagosa Springs Junior High School"/>
        <s v="Palisade High School"/>
        <s v="Palmer Elementary School"/>
        <s v="Palmer High School"/>
        <s v="Palmer Lake Elementary School"/>
        <s v="Panorama Middle School"/>
        <s v="Paonia Elementary School"/>
        <s v="Paonia High School"/>
        <s v="Paris Elementary School"/>
        <s v="Park Elementary School"/>
        <s v="Park Hill K-8 School"/>
        <s v="Park Lane Elementary School"/>
        <s v="Park View Elementary School"/>
        <s v="Parkview Elementary School"/>
        <s v="Parmalee Elementary School"/>
        <s v="Parr Elementary School"/>
        <s v="Patriot Elementary School"/>
        <s v="Patterson Elementary School"/>
        <s v="Pawnee Elementary School"/>
        <s v="Peabody Elementary School"/>
        <s v="Peak To Peak Charter School"/>
        <s v="Peakview Elementary School"/>
        <s v="Pear Park Elementary School"/>
        <s v="Peck Elementary School"/>
        <s v="Peetz Elementary School"/>
        <s v="Peetz Junior-Senior High School"/>
        <s v="Peiffer Elementary School"/>
        <s v="Pennington Elementary School"/>
        <s v="Penrose Elementary School"/>
        <s v="Peoria Elementary School"/>
        <s v="Pete Mirich Elementary School"/>
        <s v="Peyton Elementary School"/>
        <s v="Peyton High School"/>
        <s v="Peyton Middle School"/>
        <s v="Philips Elementary School"/>
        <s v="Pike Elementary School"/>
        <s v="Pikes Peak Elementary School"/>
        <s v="Pikes Peak School Expeditionary Learning"/>
        <s v="Pine Creek High School"/>
        <s v="Pine Grove Elementary School"/>
        <s v="Pine Lane Intermediate School"/>
        <s v="Pine Valley Elementary School"/>
        <s v="Pinello Elementary School"/>
        <s v="Pinon Valley Elementary School"/>
        <s v="Pioneer Bilingual Elementary School"/>
        <s v="Pioneer Charter School"/>
        <s v="Pioneer Elementary School"/>
        <s v="Pioneer Ridge Elementary School"/>
        <s v="Pitt-Waller K-8 School"/>
        <s v="Place Middle School"/>
        <s v="Plateau Valley Elementary School"/>
        <s v="Plateau Valley High School"/>
        <s v="Plateau Valley Middle School"/>
        <s v="Platte Canyon High School"/>
        <s v="Platte River Charter Academy"/>
        <s v="Platte Valley Elementary School"/>
        <s v="Platte Valley High School"/>
        <s v="Platte Valley Middle School"/>
        <s v="Platteville Elementary School"/>
        <s v="Pleasant View Elementary School"/>
        <s v="Pleasant View Middle School"/>
        <s v="Polaris At Ebert Elementary School"/>
        <s v="Polaris Expeditionary Learning School"/>
        <s v="Polton Community Elementary School"/>
        <s v="Pomona Elementary School"/>
        <s v="Pomona High School"/>
        <s v="Ponderosa Elementary School"/>
        <s v="Ponderosa High School"/>
        <s v="Poudre High School"/>
        <s v="Powderhorn Elementary School"/>
        <s v="Prairie Crossing Elementary School"/>
        <s v="Prairie Elementary School"/>
        <s v="Prairie Hills Elementary School"/>
        <s v="Prairie Junior-Senior High School"/>
        <s v="Prairie Middle School"/>
        <s v="Prairie Ridge Elementary School"/>
        <s v="Prairie View"/>
        <s v="Prairie Winds Elementary School"/>
        <s v="Preston Junior High School"/>
        <s v="Primero Elementary School"/>
        <s v="Primero Junior-Senior High School"/>
        <s v="Prospect Valley Elementary School"/>
        <s v="Pueblo Charter School For The Arts &amp; Sciences"/>
        <s v="Pueblo County High School"/>
        <s v="Pueblo Technical Academy"/>
        <s v="Pueblo West Elementary School"/>
        <s v="Pueblo West High School"/>
        <s v="Pueblo West Middle School"/>
        <s v="Putnam Elementary School"/>
        <s v="Queen Palmer Elementary School"/>
        <s v="Ralston Elementary School"/>
        <s v="Ralston Valley Senior High School"/>
        <s v="Rampart High School"/>
        <s v="Ranch Creek Elementary"/>
        <s v="Ranch View Middle School"/>
        <s v="Rangely High School"/>
        <s v="Rangely Middle School"/>
        <s v="Rangeview High School"/>
        <s v="Ray E Kilmer Elementary School"/>
        <s v="Red Hawk Ridge Elementary School"/>
        <s v="Red Hill Elementary School"/>
        <s v="Red Rocks Elementary School"/>
        <s v="Red Sandstone Elementary School"/>
        <s v="Redlands Middle School"/>
        <s v="Redstone Elementary School"/>
        <s v="Remington Elementary School"/>
        <s v="Renaissance Expedition Learn Outward Bound School"/>
        <s v="Rice Elementary School"/>
        <s v="Ridgeview Classical Charter Schools"/>
        <s v="Ridgeview Elementary School"/>
        <s v="Ridgway Elementary School"/>
        <s v="Ridgway High School"/>
        <s v="Ridgway Middle School"/>
        <s v="Riffenburgh Elementary School"/>
        <s v="Rifle High School"/>
        <s v="Rifle Middle School"/>
        <s v="Rim Rock Elementary School"/>
        <s v="Rishel Middle School"/>
        <s v="Riverdale Elementary School"/>
        <s v="Riverside School"/>
        <s v="Riverview Elementary School"/>
        <s v="Roaring Fork High School"/>
        <s v="Rock Canyon High School"/>
        <s v="Rock Ridge Elementary School"/>
        <s v="Rockrimmon Elementary School"/>
        <s v="Rocky Ford High School"/>
        <s v="Rocky Heights Middle School"/>
        <s v="Rocky Mountain Academy Of Evergreen"/>
        <s v="Rocky Mountain Classical Academy"/>
        <s v="Rocky Mountain Elementary School"/>
        <s v="Rocky Mountain High School"/>
        <s v="Rocky Top Middle School"/>
        <s v="Rogers Elementary School"/>
        <s v="Rolling Hills Elementary School"/>
        <s v="Romero Elementary School"/>
        <s v="Roncalli Middle School"/>
        <s v="Rooney Ranch Elementary School"/>
        <s v="Roosevelt Edison Charter School"/>
        <s v="Roosevelt High School"/>
        <s v="Rose Hill Elementary School"/>
        <s v="Ross Montessori School"/>
        <s v="Roxborough Intermediate"/>
        <s v="Rudy Elementary School"/>
        <s v="Running Creek Elementary School"/>
        <s v="Runyon Elementary School"/>
        <s v="Russell Elementary School"/>
        <s v="Russell Middle School"/>
        <s v="Ryan Elementary School"/>
        <s v="Rye Elementary School"/>
        <s v="Rye High School"/>
        <s v="Sabin Elementary School"/>
        <s v="Sabin Middle School"/>
        <s v="Sable Elementary School"/>
        <s v="Saddle Ranch Elementary School"/>
        <s v="Sagebrush Elementary School"/>
        <s v="Sagewood Middle School"/>
        <s v="Salida High School"/>
        <s v="Salida Middle School"/>
        <s v="Samuels Elementary School"/>
        <s v="Sanborn Elementary School"/>
        <s v="Sanchez Elementary School"/>
        <s v="Sand Creek Elementary School"/>
        <s v="Sand Creek High School"/>
        <s v="Sandburg Elementary School"/>
        <s v="Sanford Elementary School"/>
        <s v="Sanford Junior/Senior High School"/>
        <s v="Sangre De Cristo Elementary School"/>
        <s v="Sangre De Cristo Undivided High School"/>
        <s v="Sarah Milner Elementary School"/>
        <s v="Sargent Elementary School"/>
        <s v="Sargent Junior High School"/>
        <s v="Sargent Senior High School"/>
        <s v="Scenic Elementary School"/>
        <s v="Schmitt Elementary School"/>
        <s v="Scott Elementary School"/>
        <s v="Second Creek K-8 Elementary School"/>
        <s v="Secrest Elementary School"/>
        <s v="Sedalia Elementary School"/>
        <s v="Semper Elementary School"/>
        <s v="Seventh Street Elementary School"/>
        <s v="Shadow Ridge Middle School"/>
        <s v="Shaffer Elementary School"/>
        <s v="Shanner Elementary School"/>
        <s v="Shaw Heights Middle School"/>
        <s v="Shawsheen Elementary School"/>
        <s v="Shelledy Elementary School"/>
        <s v="Shelton Elementary School"/>
        <s v="Shepardson Elementary School"/>
        <s v="Sheridan Green Elementary School"/>
        <s v="Sheridan High School"/>
        <s v="Sheridan Middle School"/>
        <s v="Sherrelwood Elementary School"/>
        <s v="Side Creek Elementary School"/>
        <s v="Sierra Elementary School"/>
        <s v="Sierra Grande Elementary School"/>
        <s v="Sierra Grande Junior High School"/>
        <s v="Sierra Grande Senior High School"/>
        <s v="Sierra High School"/>
        <s v="Sierra Middle School"/>
        <s v="Sierra Vista Elementary School"/>
        <s v="Silver Creek Elementary"/>
        <s v="Silver Creek High School"/>
        <s v="Silver Hills Middle School"/>
        <s v="Silverheels Middle School"/>
        <s v="Silverthorne Elementary School"/>
        <s v="Simla Elementary School"/>
        <s v="Simla High School"/>
        <s v="Simla Junior High School"/>
        <s v="Singing Hills Elementary School"/>
        <s v="Sixth Avenue Elementary School"/>
        <s v="Skinner Middle School"/>
        <s v="Skoglund Middle School"/>
        <s v="Sky View Middle School"/>
        <s v="Sky Vista Middle School"/>
        <s v="Skyland Community High School"/>
        <s v="Skyline Elementary School"/>
        <s v="Skyline High School"/>
        <s v="Skyline Vista Elementary School"/>
        <s v="Skyview Academy High School"/>
        <s v="Skyview Elementary School"/>
        <s v="Skyview Middle School"/>
        <s v="Skyway Park Elementary School"/>
        <s v="Slater Elementary School"/>
        <s v="Slavens K-8 School"/>
        <s v="Smedley Elementary School"/>
        <s v="Smiley Middle School"/>
        <s v="Smith Elementary School"/>
        <s v="Smoky Hill High School"/>
        <s v="Soaring Eagles Elementary School"/>
        <s v="Soaring Hawk Elementary School"/>
        <s v="Soda Creek Elementary School"/>
        <s v="Somerlid Elementary School"/>
        <s v="Sopris Elementary School"/>
        <s v="Soroco High School"/>
        <s v="Soroco Middle School"/>
        <s v="South Elementary School"/>
        <s v="South High School"/>
        <s v="South Lakewood Elementary School"/>
        <s v="South Mesa Elementary School"/>
        <s v="South Middle School"/>
        <s v="South Park Elementary School"/>
        <s v="South Park High School"/>
        <s v="South Routt Elementary School"/>
        <s v="South Street Elementary School"/>
        <s v="South Valley Middle School"/>
        <s v="Southeast Elementary School"/>
        <s v="Southern Hills Middle School"/>
        <s v="Southmoor Elementary School"/>
        <s v="Southwest Early College Charter School"/>
        <s v="Spangler Elementary School"/>
        <s v="Spann Elementary School"/>
        <s v="Springfield Elementary School"/>
        <s v="Springfield High School"/>
        <s v="Springfield Junior High School"/>
        <s v="Springs Ranch Elementary School"/>
        <s v="Sproul Junior High School"/>
        <s v="Standley Lake High School"/>
        <s v="Stansberry Elementary School"/>
        <s v="Stargate Charter School"/>
        <s v="Steamboat Springs High School"/>
        <s v="Steamboat Springs Middle School"/>
        <s v="Steck Elementary School"/>
        <s v="Stedman Elementary School"/>
        <s v="Steele Elementary School"/>
        <s v="Stein Elementary School"/>
        <s v="Stellar Elementary School"/>
        <s v="Sterling High School"/>
        <s v="Sterling Middle School"/>
        <s v="Stetson Elementary School"/>
        <s v="Stevens Elementary School"/>
        <s v="Stober Elementary School"/>
        <s v="Stone Creek Elementary"/>
        <s v="Stone Mountain Elementary"/>
        <s v="Stony Creek Elementary School"/>
        <s v="Stott Elementary School"/>
        <s v="Stove Prairie Elementary School"/>
        <s v="Strasburg Elementary School"/>
        <s v="Strasburg High School"/>
        <s v="Stratmoor Hills Elementary School"/>
        <s v="Stratton Elementary School"/>
        <s v="Stratton Meadows Elementary School"/>
        <s v="Stratton Middle School"/>
        <s v="Stratton Senior High School"/>
        <s v="Strawberry Park Elementary School"/>
        <s v="Stukey Elementary School"/>
        <s v="Summit Cove Elementary School"/>
        <s v="Summit Elementary School"/>
        <s v="Summit High School"/>
        <s v="Summit Middle Charter School"/>
        <s v="Summit Middle School"/>
        <s v="Summit Ridge Middle School"/>
        <s v="Summit View Elementary School"/>
        <s v="Sunnyside Elementary School"/>
        <s v="Sunrise Elementary School"/>
        <s v="Sunset Elementary School"/>
        <s v="Sunset Middle School"/>
        <s v="Sunset Park Elementary School"/>
        <s v="Sunset Ridge Elementary School"/>
        <s v="Superior Elementary School"/>
        <s v="Surface Creek Vision School"/>
        <s v="Swallows Charter Academy"/>
        <s v="Swansea Elementary School"/>
        <s v="Swanson Elementary School"/>
        <s v="Swink Elementary School"/>
        <s v="Swink Junior-Senior High School"/>
        <s v="Talbott Elementary School"/>
        <s v="Tarver Elementary School"/>
        <s v="Tavelli Elementary School"/>
        <s v="Taylor Elementary School"/>
        <s v="Teller Elementary School"/>
        <s v="Telluride Elementary School"/>
        <s v="Telluride High School"/>
        <s v="Telluride Middle School"/>
        <s v="Tennyson Knolls Elementary School"/>
        <s v="The Academy At High Point"/>
        <s v="The Classical Academy Charter"/>
        <s v="The Classical Academy High School"/>
        <s v="The Classical Academy Middle School"/>
        <s v="The Connect Charter School"/>
        <s v="The Da Vinci Academy School"/>
        <s v="The Pinnacle Charter School (Elementary)"/>
        <s v="The Pinnacle Charter School (High)"/>
        <s v="The Pinnacle Charter School (Middle)"/>
        <s v="The Vanguard School"/>
        <s v="Thomas Jefferson High School"/>
        <s v="Thompson Valley High School"/>
        <s v="Thomson Elementary School"/>
        <s v="Thornton Elementary School"/>
        <s v="Thornton High School"/>
        <s v="Thornton Middle School"/>
        <s v="Thunder Mountain Elementary School"/>
        <s v="Thunder Ridge Middle School"/>
        <s v="Thunderridge High School"/>
        <s v="Timber Trail Elementary School"/>
        <s v="Timberline Elementary School"/>
        <s v="Timberview Middle School"/>
        <s v="Timnath Elementary School"/>
        <s v="Tollgate Elementary School"/>
        <s v="Tope Elementary School"/>
        <s v="Trail Ridge Middle School"/>
        <s v="Trailblazer Elementary School"/>
        <s v="Trails West Elementary School"/>
        <s v="Traut Core Elementary School"/>
        <s v="Traylor Elementary School"/>
        <s v="Trinidad High School"/>
        <s v="Trinidad Middle School"/>
        <s v="Truscott Elementary School"/>
        <s v="Turman Elementary School"/>
        <s v="Turner Middle School"/>
        <s v="Twain Elementary School"/>
        <s v="Twin Peaks Charter Academy"/>
        <s v="Twombly Elementary School"/>
        <s v="Underwood Elementary School"/>
        <s v="Union Colony Preparatory School"/>
        <s v="University Hill Elementary School"/>
        <s v="University Park Elementary School"/>
        <s v="University Schools"/>
        <s v="Upper Blue Elementary School"/>
        <s v="Ute Meadows Elementary School"/>
        <s v="Ute Pass Elementary School"/>
        <s v="V.I.L.A.S. Online School"/>
        <s v="Valdez Elementary School"/>
        <s v="Valley High School"/>
        <s v="Valley View Elementary"/>
        <s v="Valverde Elementary School"/>
        <s v="Van Arsdale Elementary School"/>
        <s v="Van Buren Elementary School"/>
        <s v="Vanderhoof Elementary School"/>
        <s v="Vanguard Classical School"/>
        <s v="Vassar Elementary School"/>
        <s v="Vaughn Elementary School"/>
        <s v="Venetucci Elementary School"/>
        <s v="Vikan Middle School"/>
        <s v="Village East Community Elementary School"/>
        <s v="Vineland Elementary School"/>
        <s v="Vineland Middle School"/>
        <s v="Virginia Court Elementary School"/>
        <s v="Vivian Elementary School"/>
        <s v="W H Heaton Middle School"/>
        <s v="Walden Elementary School"/>
        <s v="Walnut Hills Community Elementary School"/>
        <s v="Walsh Elementary School"/>
        <s v="Walsh High School"/>
        <s v="Walt Clark Middle School"/>
        <s v="Wamsley Elementary School"/>
        <s v="Warder Elementary School"/>
        <s v="Washington Elementary School"/>
        <s v="Washington Intermediate School"/>
        <s v="Wasson High School"/>
        <s v="Watson Junior High School"/>
        <s v="Wayne Carle Middle School"/>
        <s v="Webber Junior High School"/>
        <s v="Weber Elementary School"/>
        <s v="Webster Elementary School"/>
        <s v="Welby New Technology"/>
        <s v="Welchester Elementary School"/>
        <s v="Weld Central Junior High School"/>
        <s v="Weld Central Senior High School"/>
        <s v="Weldon Valley Elementary School"/>
        <s v="Weldon Valley High School"/>
        <s v="Weldon Valley Junior High School"/>
        <s v="Wellington Junior High School"/>
        <s v="Werner Elementary School"/>
        <s v="West Denver Preparatory Charter School"/>
        <s v="West Grand Elementary School"/>
        <s v="West Grand High School"/>
        <s v="West Grand Middle School"/>
        <s v="West High School"/>
        <s v="West Intergenerational Center"/>
        <s v="West Jefferson Elementary School"/>
        <s v="West Jefferson Middle School"/>
        <s v="West Middle School"/>
        <s v="West Ridge Elementary"/>
        <s v="West Woods Elementary School"/>
        <s v="Westgate Elementary School"/>
        <s v="Westlake Middle School"/>
        <s v="Westminster Elementary School"/>
        <s v="Westminster High School"/>
        <s v="Westpark Elementary School"/>
        <s v="Westridge Elementary School"/>
        <s v="Westview Elementary School"/>
        <s v="Westview Middle School"/>
        <s v="Wheat Ridge High School"/>
        <s v="Wheat Ridge Middle School"/>
        <s v="Wheeling Elementary School"/>
        <s v="Whiteman Elementary School"/>
        <s v="Whitman Elementary School"/>
        <s v="Whittier Elementary School"/>
        <s v="Whittier K-8 School"/>
        <s v="Widefield Elementary School"/>
        <s v="Widefield High School"/>
        <s v="Wiggins Elementary School"/>
        <s v="Wiggins Junior-Senior High School"/>
        <s v="Wildcat Mountain Elementary School"/>
        <s v="Wilder Elementary School"/>
        <s v="Wildflower Elementary School"/>
        <s v="Wiley Elementary School"/>
        <s v="Wiley Junior-Senior High School"/>
        <s v="William (Bill) Roberts K-8 School"/>
        <s v="William Smith High School"/>
        <s v="Willow Creek Elementary School"/>
        <s v="Wilmore Davis Elementary School"/>
        <s v="Wilmot Elementary School"/>
        <s v="Wilson Elementary School"/>
        <s v="Windsor Charter Academy"/>
        <s v="Windsor High School"/>
        <s v="Windsor Middle School"/>
        <s v="Wingate Elementary School"/>
        <s v="Winograd K-8 Elementary School"/>
        <s v="Winona Elementary School"/>
        <s v="Witt Elementary School"/>
        <s v="Wm E Bishop Elementary School"/>
        <s v="Woodglen Elementary School"/>
        <s v="Woodland Park High School"/>
        <s v="Woodland Park Middle School"/>
        <s v="Woodmen Hills Elementary School"/>
        <s v="Woodmen-Roberts Elementary School"/>
        <s v="Woodrow Wilson Charter Academy"/>
        <s v="Wray Elementary School"/>
        <s v="Wray High School"/>
        <s v="Wyatt-Edison Charter Elementary School"/>
        <s v="Wyman Elementary School"/>
        <s v="Yale Elementary School"/>
        <s v="York International"/>
        <s v="Yuma High School"/>
        <s v="Yuma Middle School"/>
        <s v="Zach Elementary School"/>
        <s v="Zerger Elementary School"/>
      </sharedItems>
    </cacheField>
    <cacheField name="EMH" numFmtId="0">
      <sharedItems count="3">
        <s v="E"/>
        <s v="H"/>
        <s v="M"/>
      </sharedItems>
    </cacheField>
    <cacheField name="Median Growth Percentile" numFmtId="0">
      <sharedItems containsSemiMixedTypes="0" containsString="0" containsNumber="1" minValue="17" maxValue="86.5" count="108">
        <n v="17"/>
        <n v="17.5"/>
        <n v="19"/>
        <n v="20"/>
        <n v="21"/>
        <n v="21.5"/>
        <n v="22"/>
        <n v="23"/>
        <n v="24"/>
        <n v="25"/>
        <n v="26"/>
        <n v="27"/>
        <n v="27.5"/>
        <n v="28"/>
        <n v="28.5"/>
        <n v="29"/>
        <n v="29.5"/>
        <n v="30"/>
        <n v="30.5"/>
        <n v="31"/>
        <n v="31.5"/>
        <n v="32"/>
        <n v="32.5"/>
        <n v="33"/>
        <n v="33.5"/>
        <n v="34"/>
        <n v="34.5"/>
        <n v="35"/>
        <n v="35.5"/>
        <n v="36"/>
        <n v="36.5"/>
        <n v="37"/>
        <n v="37.5"/>
        <n v="38"/>
        <n v="38.5"/>
        <n v="39"/>
        <n v="39.5"/>
        <n v="40"/>
        <n v="40.5"/>
        <n v="41"/>
        <n v="41.5"/>
        <n v="42"/>
        <n v="42.5"/>
        <n v="43"/>
        <n v="43.5"/>
        <n v="44"/>
        <n v="44.5"/>
        <n v="45"/>
        <n v="45.5"/>
        <n v="46"/>
        <n v="46.5"/>
        <n v="47"/>
        <n v="47.5"/>
        <n v="48"/>
        <n v="48.5"/>
        <n v="49"/>
        <n v="49.5"/>
        <n v="50"/>
        <n v="50.5"/>
        <n v="51"/>
        <n v="51.5"/>
        <n v="52"/>
        <n v="52.5"/>
        <n v="53"/>
        <n v="53.5"/>
        <n v="54"/>
        <n v="54.5"/>
        <n v="55"/>
        <n v="55.5"/>
        <n v="56"/>
        <n v="56.5"/>
        <n v="57"/>
        <n v="57.5"/>
        <n v="58"/>
        <n v="58.5"/>
        <n v="59"/>
        <n v="59.5"/>
        <n v="60"/>
        <n v="60.5"/>
        <n v="61"/>
        <n v="61.5"/>
        <n v="62"/>
        <n v="62.5"/>
        <n v="63"/>
        <n v="63.5"/>
        <n v="64"/>
        <n v="64.5"/>
        <n v="65"/>
        <n v="65.5"/>
        <n v="66"/>
        <n v="66.5"/>
        <n v="67"/>
        <n v="67.5"/>
        <n v="68"/>
        <n v="68.5"/>
        <n v="69"/>
        <n v="70"/>
        <n v="71"/>
        <n v="72"/>
        <n v="72.5"/>
        <n v="73"/>
        <n v="74"/>
        <n v="74.5"/>
        <n v="77"/>
        <n v="80"/>
        <n v="82"/>
        <n v="84"/>
        <n v="86.5"/>
      </sharedItems>
    </cacheField>
    <cacheField name="Lower Boundary" numFmtId="0">
      <sharedItems containsSemiMixedTypes="0" containsString="0" containsNumber="1" minValue="7.42399492661772" maxValue="81.8865648607807" count="1724">
        <n v="7.42399492661772"/>
        <n v="7.90673326026339"/>
        <n v="9.2579923442207"/>
        <n v="9.44661051350254"/>
        <n v="11"/>
        <n v="11.386193982368"/>
        <n v="11.9202399582133"/>
        <n v="12.2609486150795"/>
        <n v="12.3458474035202"/>
        <n v="12.5040546020473"/>
        <n v="12.7523587005082"/>
        <n v="12.8327881264392"/>
        <n v="13.2356697685663"/>
        <n v="13.3317471824754"/>
        <n v="14.0350121831562"/>
        <n v="14.2746275847699"/>
        <n v="14.5690960802211"/>
        <n v="14.8948514496958"/>
        <n v="15.7971833779352"/>
        <n v="15.9204729872798"/>
        <n v="15.9313888062135"/>
        <n v="15.9630388588494"/>
        <n v="16.1695776660077"/>
        <n v="16.6209253379844"/>
        <n v="17"/>
        <n v="17.1700931686005"/>
        <n v="17.6010309552286"/>
        <n v="17.796595683045"/>
        <n v="18.1541289617225"/>
        <n v="18.4823093047624"/>
        <n v="18.7350674103536"/>
        <n v="18.7750192604121"/>
        <n v="18.810544515793"/>
        <n v="18.9508033883584"/>
        <n v="19.2151138948297"/>
        <n v="19.3324492004677"/>
        <n v="19.4067335680541"/>
        <n v="19.5"/>
        <n v="19.8913587471925"/>
        <n v="19.9081169079632"/>
        <n v="20.1125832659002"/>
        <n v="20.2663799693053"/>
        <n v="20.4973800829071"/>
        <n v="20.5792115285289"/>
        <n v="20.5856277145693"/>
        <n v="20.658696516142"/>
        <n v="20.7070159227417"/>
        <n v="20.9094634935906"/>
        <n v="20.9906274401355"/>
        <n v="21.0398207786185"/>
        <n v="21.2847235295692"/>
        <n v="21.2891648909333"/>
        <n v="21.3330817627975"/>
        <n v="21.3437822165291"/>
        <n v="21.3786908873255"/>
        <n v="21.5"/>
        <n v="21.6850810951037"/>
        <n v="21.7374976874439"/>
        <n v="21.8253657814887"/>
        <n v="21.8560973100005"/>
        <n v="22.2833489584728"/>
        <n v="22.327320503868"/>
        <n v="22.3435316237201"/>
        <n v="22.3560362776674"/>
        <n v="22.4084952721673"/>
        <n v="22.4108914130538"/>
        <n v="22.4953137200678"/>
        <n v="22.7342764093363"/>
        <n v="22.8255854869245"/>
        <n v="22.9557490900659"/>
        <n v="22.9670445942007"/>
        <n v="23.0821597408063"/>
        <n v="23.1228510716306"/>
        <n v="23.1304781494229"/>
        <n v="23.1314186244075"/>
        <n v="23.2352941176471"/>
        <n v="23.2405053558533"/>
        <n v="23.3324830148885"/>
        <n v="23.3374722518774"/>
        <n v="23.3458474035202"/>
        <n v="23.4117647058824"/>
        <n v="23.6620468826914"/>
        <n v="23.6714603882036"/>
        <n v="23.6762919758247"/>
        <n v="23.825890702376"/>
        <n v="23.934304927408"/>
        <n v="23.9646364060105"/>
        <n v="24.2462773876214"/>
        <n v="24.3388930700838"/>
        <n v="24.4080584159779"/>
        <n v="24.4090909090909"/>
        <n v="24.4315418488642"/>
        <n v="24.4799945175452"/>
        <n v="24.4953650339847"/>
        <n v="24.5545635173699"/>
        <n v="24.560382787787"/>
        <n v="24.6658807497429"/>
        <n v="24.6753940639795"/>
        <n v="24.7883119030085"/>
        <n v="24.8774768997214"/>
        <n v="24.9582741380528"/>
        <n v="24.9616054679064"/>
        <n v="24.9884277484818"/>
        <n v="25.0774997433273"/>
        <n v="25.0795997504865"/>
        <n v="25.2566493348469"/>
        <n v="25.2822021129187"/>
        <n v="25.2915646224439"/>
        <n v="25.3032795963919"/>
        <n v="25.3253566522443"/>
        <n v="25.3448523088295"/>
        <n v="25.3853707642977"/>
        <n v="25.4562833423978"/>
        <n v="25.4815494367299"/>
        <n v="25.4824821455734"/>
        <n v="25.4914378818815"/>
        <n v="25.5671427003436"/>
        <n v="25.5762324554908"/>
        <n v="25.6282085173652"/>
        <n v="25.6860146279561"/>
        <n v="25.7673911715448"/>
        <n v="25.77767428426"/>
        <n v="25.7850047078483"/>
        <n v="25.892261514091"/>
        <n v="26.0541357670318"/>
        <n v="26.0598319084825"/>
        <n v="26.0798790091828"/>
        <n v="26.1342433875511"/>
        <n v="26.1925648285724"/>
        <n v="26.2217234302579"/>
        <n v="26.2627593957983"/>
        <n v="26.2727586640478"/>
        <n v="26.3239921205005"/>
        <n v="26.3243201099596"/>
        <n v="26.3651667747671"/>
        <n v="26.4224344915131"/>
        <n v="26.4691646107181"/>
        <n v="26.5669979321651"/>
        <n v="26.5721788691214"/>
        <n v="26.6102893193312"/>
        <n v="26.684781593797"/>
        <n v="26.7722092419631"/>
        <n v="26.7826632844118"/>
        <n v="26.8926384037805"/>
        <n v="26.9126755902649"/>
        <n v="26.9322068869928"/>
        <n v="26.9512128262746"/>
        <n v="27.2697505292423"/>
        <n v="27.2757274491712"/>
        <n v="27.4187361251227"/>
        <n v="27.5254955925793"/>
        <n v="27.5278064146925"/>
        <n v="27.542495096896"/>
        <n v="27.6061817052546"/>
        <n v="27.6211976636661"/>
        <n v="27.668261763867"/>
        <n v="27.6938044676148"/>
        <n v="27.7253866082107"/>
        <n v="27.7536602265373"/>
        <n v="27.7949513621688"/>
        <n v="27.8518477260825"/>
        <n v="27.8930775579159"/>
        <n v="27.9766657632744"/>
        <n v="28.0187907532121"/>
        <n v="28.1516776110447"/>
        <n v="28.1666666666667"/>
        <n v="28.2240400926163"/>
        <n v="28.2308160905624"/>
        <n v="28.2622660468426"/>
        <n v="28.286862232118"/>
        <n v="28.2969482986236"/>
        <n v="28.3508256379494"/>
        <n v="28.3581047830249"/>
        <n v="28.3644219088583"/>
        <n v="28.3657648830892"/>
        <n v="28.4439706773259"/>
        <n v="28.4503540014508"/>
        <n v="28.4774198327242"/>
        <n v="28.5014331461411"/>
        <n v="28.502006995979"/>
        <n v="28.5339477979409"/>
        <n v="28.6990187740707"/>
        <n v="28.8073595535773"/>
        <n v="28.8091305515597"/>
        <n v="28.8108589857261"/>
        <n v="28.8358527351409"/>
        <n v="28.9763124517222"/>
        <n v="29"/>
        <n v="29.0380341619058"/>
        <n v="29.0778153445815"/>
        <n v="29.0863563266399"/>
        <n v="29.1090673926785"/>
        <n v="29.1828363508836"/>
        <n v="29.4234454059335"/>
        <n v="29.4237006350907"/>
        <n v="29.4284529342861"/>
        <n v="29.4467993455604"/>
        <n v="29.4891351565755"/>
        <n v="29.4996882066631"/>
        <n v="29.5630559454701"/>
        <n v="29.5719307613395"/>
        <n v="29.6024235096192"/>
        <n v="29.6070390954437"/>
        <n v="29.6130293595038"/>
        <n v="29.6252564718993"/>
        <n v="29.7373413401441"/>
        <n v="29.8188953318879"/>
        <n v="29.8479405472267"/>
        <n v="29.8787475486037"/>
        <n v="29.9385012556602"/>
        <n v="29.950505348199"/>
        <n v="29.9902491845724"/>
        <n v="30.0554593358682"/>
        <n v="30.068015660314"/>
        <n v="30.0820735725895"/>
        <n v="30.0921383037229"/>
        <n v="30.1032527214968"/>
        <n v="30.1746824526945"/>
        <n v="30.1881363647978"/>
        <n v="30.2793021560395"/>
        <n v="30.2891227452526"/>
        <n v="30.3212904085907"/>
        <n v="30.3225158375772"/>
        <n v="30.3235294117647"/>
        <n v="30.3586175946341"/>
        <n v="30.3826120546885"/>
        <n v="30.3867522741639"/>
        <n v="30.4024559613328"/>
        <n v="30.424924787874"/>
        <n v="30.4345891240925"/>
        <n v="30.4469572004835"/>
        <n v="30.4736433475971"/>
        <n v="30.4768095105528"/>
        <n v="30.5569590415894"/>
        <n v="30.6024235096192"/>
        <n v="30.6413563735808"/>
        <n v="30.65"/>
        <n v="30.6917306657875"/>
        <n v="30.6989101774871"/>
        <n v="30.7000360491157"/>
        <n v="30.7323471831974"/>
        <n v="30.7758537543616"/>
        <n v="30.8303919351885"/>
        <n v="30.8926384037805"/>
        <n v="30.8945119562451"/>
        <n v="30.9083878675353"/>
        <n v="30.9873982089191"/>
        <n v="30.9935923097456"/>
        <n v="31.0120983671227"/>
        <n v="31.0325248409838"/>
        <n v="31.0349515883485"/>
        <n v="31.1583535307036"/>
        <n v="31.1588854550852"/>
        <n v="31.2267075223311"/>
        <n v="31.2570671917078"/>
        <n v="31.3091160424414"/>
        <n v="31.3644219088583"/>
        <n v="31.4190132657524"/>
        <n v="31.42829631044"/>
        <n v="31.4502749931518"/>
        <n v="31.451538124019"/>
        <n v="31.4851014977572"/>
        <n v="31.5232755533787"/>
        <n v="31.6530928890264"/>
        <n v="31.6580824451741"/>
        <n v="31.75"/>
        <n v="31.7722092419631"/>
        <n v="31.888346904123"/>
        <n v="31.9102967317044"/>
        <n v="31.9244327711118"/>
        <n v="31.9365106600868"/>
        <n v="32.0238783022075"/>
        <n v="32.0255883680417"/>
        <n v="32.0299474425897"/>
        <n v="32.0820735725895"/>
        <n v="32.1115458254169"/>
        <n v="32.1131286552781"/>
        <n v="32.133544485507"/>
        <n v="32.2"/>
        <n v="32.2067436784596"/>
        <n v="32.210652601668"/>
        <n v="32.2145774117233"/>
        <n v="32.2194906108618"/>
        <n v="32.21980691862"/>
        <n v="32.3034584889082"/>
        <n v="32.3061857780527"/>
        <n v="32.3794529680676"/>
        <n v="32.3810499613777"/>
        <n v="32.3834064395017"/>
        <n v="32.4132299134473"/>
        <n v="32.4144126855525"/>
        <n v="32.4342871259176"/>
        <n v="32.4407307627212"/>
        <n v="32.4821881801324"/>
        <n v="32.4895905571001"/>
        <n v="32.4913604579087"/>
        <n v="32.5234779308825"/>
        <n v="32.5342909001666"/>
        <n v="32.5521301587697"/>
        <n v="32.5743405376517"/>
        <n v="32.6010456449952"/>
        <n v="32.6032168440998"/>
        <n v="32.6945515171194"/>
        <n v="32.7109651567414"/>
        <n v="32.7181525591596"/>
        <n v="32.7212878087679"/>
        <n v="32.7521642859401"/>
        <n v="32.7662309778693"/>
        <n v="32.7793121548688"/>
        <n v="32.7921389258873"/>
        <n v="32.7941400566981"/>
        <n v="32.845759459276"/>
        <n v="32.8723839331413"/>
        <n v="32.8726194654368"/>
        <n v="32.8889070919024"/>
        <n v="32.9183119774331"/>
        <n v="32.9324546810059"/>
        <n v="33.0150903448189"/>
        <n v="33.0952094091169"/>
        <n v="33.1082855958511"/>
        <n v="33.1096274661202"/>
        <n v="33.2020410288673"/>
        <n v="33.2435481186326"/>
        <n v="33.2693817510474"/>
        <n v="33.2838856687541"/>
        <n v="33.3690155044561"/>
        <n v="33.3718627511321"/>
        <n v="33.4111850887558"/>
        <n v="33.4211864934191"/>
        <n v="33.4416066293935"/>
        <n v="33.4468762419542"/>
        <n v="33.4690445407983"/>
        <n v="33.490480505751"/>
        <n v="33.4951637758505"/>
        <n v="33.5343644419437"/>
        <n v="33.6015874515874"/>
        <n v="33.6370672871216"/>
        <n v="33.6387953806948"/>
        <n v="33.6428571428571"/>
        <n v="33.6455915952005"/>
        <n v="33.6632804498926"/>
        <n v="33.6643703783521"/>
        <n v="33.6655589262465"/>
        <n v="33.6980611613161"/>
        <n v="33.7013162512723"/>
        <n v="33.7045124953137"/>
        <n v="33.7185435630543"/>
        <n v="33.7187913091301"/>
        <n v="33.7321885697491"/>
        <n v="33.7419291880103"/>
        <n v="33.7497582229904"/>
        <n v="33.7634137939845"/>
        <n v="33.7741371372596"/>
        <n v="33.7973612653382"/>
        <n v="33.8049330410761"/>
        <n v="33.8201490795684"/>
        <n v="33.8892613393256"/>
        <n v="33.8954674800889"/>
        <n v="33.8965226217757"/>
        <n v="33.9155732611455"/>
        <n v="33.9395462168895"/>
        <n v="33.9642443065249"/>
        <n v="33.9655912390562"/>
        <n v="34.1045536851303"/>
        <n v="34.1240097519707"/>
        <n v="34.1301474321781"/>
        <n v="34.1727565447737"/>
        <n v="34.1890337142982"/>
        <n v="34.2238214869921"/>
        <n v="34.2305071586746"/>
        <n v="34.2365867946182"/>
        <n v="34.2450762901309"/>
        <n v="34.2727986858252"/>
        <n v="34.2732475966482"/>
        <n v="34.2825636685871"/>
        <n v="34.2961172022151"/>
        <n v="34.3682720163547"/>
        <n v="34.38062791074"/>
        <n v="34.4198428110648"/>
        <n v="34.424924787874"/>
        <n v="34.4319894940006"/>
        <n v="34.4336772392087"/>
        <n v="34.4430221868088"/>
        <n v="34.4902642538194"/>
        <n v="34.4980064801292"/>
        <n v="34.5730168539494"/>
        <n v="34.6119719963532"/>
        <n v="34.6365520611598"/>
        <n v="34.640993964907"/>
        <n v="34.6556836671444"/>
        <n v="34.6562617626713"/>
        <n v="34.6594090489193"/>
        <n v="34.692531715352"/>
        <n v="34.7183873928008"/>
        <n v="34.7660392122126"/>
        <n v="34.8048693407626"/>
        <n v="34.8393645755706"/>
        <n v="34.8479405472267"/>
        <n v="34.8662159271262"/>
        <n v="34.8811211839013"/>
        <n v="34.90847404171"/>
        <n v="34.9217311900202"/>
        <n v="34.9284886130498"/>
        <n v="35.0296985000756"/>
        <n v="35.0575876746023"/>
        <n v="35.0853272048337"/>
        <n v="35.0908684503268"/>
        <n v="35.1150756076823"/>
        <n v="35.1256579129621"/>
        <n v="35.1393263059339"/>
        <n v="35.1511749956006"/>
        <n v="35.1525643113661"/>
        <n v="35.1764044354906"/>
        <n v="35.2433422654279"/>
        <n v="35.2436846500747"/>
        <n v="35.3644219088583"/>
        <n v="35.4096801976847"/>
        <n v="35.4234705238872"/>
        <n v="35.4254645251027"/>
        <n v="35.4414077184626"/>
        <n v="35.4505892406197"/>
        <n v="35.4526809186006"/>
        <n v="35.4606962717206"/>
        <n v="35.4780138275849"/>
        <n v="35.4871648853152"/>
        <n v="35.4928107872614"/>
        <n v="35.4933358006418"/>
        <n v="35.5"/>
        <n v="35.5055116923365"/>
        <n v="35.6184956184934"/>
        <n v="35.6514381164611"/>
        <n v="35.7275092754331"/>
        <n v="35.7526598755293"/>
        <n v="35.7543621882089"/>
        <n v="35.7616801551607"/>
        <n v="35.7889909086655"/>
        <n v="35.8013005577652"/>
        <n v="35.8131730955101"/>
        <n v="35.8423703848227"/>
        <n v="35.9191722555226"/>
        <n v="35.9353155866453"/>
        <n v="35.9512128262746"/>
        <n v="36.0762025751987"/>
        <n v="36.0908690413875"/>
        <n v="36.1110650834446"/>
        <n v="36.1157048904166"/>
        <n v="36.1254921336125"/>
        <n v="36.1477868553499"/>
        <n v="36.1517815409165"/>
        <n v="36.1556466306192"/>
        <n v="36.1880269183004"/>
        <n v="36.1927670476419"/>
        <n v="36.1952107083178"/>
        <n v="36.2422792233996"/>
        <n v="36.25"/>
        <n v="36.2584217125745"/>
        <n v="36.2866244458474"/>
        <n v="36.2868940757073"/>
        <n v="36.315474532801"/>
        <n v="36.3335810841335"/>
        <n v="36.3471294893366"/>
        <n v="36.3685825621912"/>
        <n v="36.3755076594696"/>
        <n v="36.451157387449"/>
        <n v="36.4953272346859"/>
        <n v="36.4977483110925"/>
        <n v="36.5150435494687"/>
        <n v="36.5261137329878"/>
        <n v="36.5317072268609"/>
        <n v="36.5393482599874"/>
        <n v="36.5561561671244"/>
        <n v="36.5595386489628"/>
        <n v="36.5797289159543"/>
        <n v="36.5838139149441"/>
        <n v="36.6043148229023"/>
        <n v="36.6223854220589"/>
        <n v="36.6445752857314"/>
        <n v="36.6527837673536"/>
        <n v="36.6658663808488"/>
        <n v="36.6781276915071"/>
        <n v="36.6916967072794"/>
        <n v="36.6973949058094"/>
        <n v="36.7610373722519"/>
        <n v="36.8253657814887"/>
        <n v="36.8313825111931"/>
        <n v="36.901173507912"/>
        <n v="36.9089837003155"/>
        <n v="36.9092479795262"/>
        <n v="36.9170962313452"/>
        <n v="36.9350263040345"/>
        <n v="36.9792959776872"/>
        <n v="37.0079230359289"/>
        <n v="37.0444050293758"/>
        <n v="37.0517502059216"/>
        <n v="37.0820735725895"/>
        <n v="37.1013197360587"/>
        <n v="37.1576960218063"/>
        <n v="37.1647334621049"/>
        <n v="37.1666666666667"/>
        <n v="37.1861386491487"/>
        <n v="37.1902316805806"/>
        <n v="37.2030603445258"/>
        <n v="37.2419291880103"/>
        <n v="37.2432673194804"/>
        <n v="37.2562347110405"/>
        <n v="37.2848232621794"/>
        <n v="37.3138486173558"/>
        <n v="37.314803898844"/>
        <n v="37.3245173044954"/>
        <n v="37.3275005616548"/>
        <n v="37.3376506039875"/>
        <n v="37.3881998322345"/>
        <n v="37.3930775579159"/>
        <n v="37.415490290374"/>
        <n v="37.4849308912705"/>
        <n v="37.502798428628"/>
        <n v="37.5078839167143"/>
        <n v="37.5149344824932"/>
        <n v="37.5186799791928"/>
        <n v="37.5197926300462"/>
        <n v="37.5209873871719"/>
        <n v="37.5231140778757"/>
        <n v="37.5512497919403"/>
        <n v="37.5605737401646"/>
        <n v="37.5921774110752"/>
        <n v="37.5999789562513"/>
        <n v="37.60990345931"/>
        <n v="37.6186787592225"/>
        <n v="37.6209241006276"/>
        <n v="37.6222814855411"/>
        <n v="37.6613783909946"/>
        <n v="37.6962654884555"/>
        <n v="37.7086935461374"/>
        <n v="37.7473246891909"/>
        <n v="37.7679087266556"/>
        <n v="37.7696559083787"/>
        <n v="37.781932217514"/>
        <n v="37.8"/>
        <n v="37.8110833782688"/>
        <n v="37.821981568836"/>
        <n v="37.8507702172551"/>
        <n v="37.8571428571429"/>
        <n v="37.8709376905679"/>
        <n v="37.8832132587871"/>
        <n v="37.917866115244"/>
        <n v="37.9212624845766"/>
        <n v="37.9375"/>
        <n v="37.9646364060105"/>
        <n v="37.9766657632744"/>
        <n v="37.9951942323092"/>
        <n v="37.9987501301812"/>
        <n v="38.0494975001259"/>
        <n v="38.0866237675015"/>
        <n v="38.0884785568784"/>
        <n v="38.1072734463533"/>
        <n v="38.1082855958511"/>
        <n v="38.1090673926785"/>
        <n v="38.1147668336136"/>
        <n v="38.1202526779267"/>
        <n v="38.1523911831091"/>
        <n v="38.1614500719902"/>
        <n v="38.1718389955212"/>
        <n v="38.1899042413933"/>
        <n v="38.2061734945352"/>
        <n v="38.2092072380713"/>
        <n v="38.224580646877"/>
        <n v="38.3"/>
        <n v="38.3293288135861"/>
        <n v="38.3708900539199"/>
        <n v="38.3789455027148"/>
        <n v="38.3883171045833"/>
        <n v="38.4160715644219"/>
        <n v="38.4419601124267"/>
        <n v="38.4580144438556"/>
        <n v="38.4626385255737"/>
        <n v="38.479684815162"/>
        <n v="38.4834554491025"/>
        <n v="38.4857444065982"/>
        <n v="38.4980771079526"/>
        <n v="38.5279677791992"/>
        <n v="38.5348064694324"/>
        <n v="38.5611909213786"/>
        <n v="38.5630559454701"/>
        <n v="38.5742792971463"/>
        <n v="38.575160655474"/>
        <n v="38.5798351660792"/>
        <n v="38.6036350450818"/>
        <n v="38.6094967161624"/>
        <n v="38.6134358080816"/>
        <n v="38.6767333599352"/>
        <n v="38.6927670476419"/>
        <n v="38.7148869802242"/>
        <n v="38.8422121266231"/>
        <n v="38.8526154166032"/>
        <n v="38.9121542292551"/>
        <n v="38.996061805862"/>
        <n v="39.0130430395223"/>
        <n v="39.0848435191102"/>
        <n v="39.1017806986721"/>
        <n v="39.1018222408475"/>
        <n v="39.1100987934305"/>
        <n v="39.1152631812226"/>
        <n v="39.1190228716115"/>
        <n v="39.1230801766706"/>
        <n v="39.1272549773918"/>
        <n v="39.1894393129622"/>
        <n v="39.1964106914636"/>
        <n v="39.2163880340671"/>
        <n v="39.2540333075852"/>
        <n v="39.2817563430412"/>
        <n v="39.2974412196527"/>
        <n v="39.334945043598"/>
        <n v="39.4741964935887"/>
        <n v="39.4999487601462"/>
        <n v="39.515850473007"/>
        <n v="39.5238925042232"/>
        <n v="39.5345238585106"/>
        <n v="39.5905872721169"/>
        <n v="39.5950600460306"/>
        <n v="39.617951835976"/>
        <n v="39.6193910461129"/>
        <n v="39.6437417550966"/>
        <n v="39.6477044401085"/>
        <n v="39.6736632568196"/>
        <n v="39.6966851708806"/>
        <n v="39.7003833203568"/>
        <n v="39.7173112200775"/>
        <n v="39.7176069810919"/>
        <n v="39.7187428649519"/>
        <n v="39.7462773876214"/>
        <n v="39.757881811095"/>
        <n v="39.7896152040741"/>
        <n v="39.8122851450596"/>
        <n v="39.8333333333333"/>
        <n v="39.8404104613299"/>
        <n v="39.8572873048906"/>
        <n v="39.8603274979145"/>
        <n v="39.8824255361284"/>
        <n v="39.9016297455403"/>
        <n v="39.9058201137178"/>
        <n v="39.9183119774331"/>
        <n v="39.9725993781456"/>
        <n v="39.9804413894231"/>
        <n v="40.0008305894226"/>
        <n v="40.0302087928865"/>
        <n v="40.0586490559218"/>
        <n v="40.0763571377807"/>
        <n v="40.0816646286534"/>
        <n v="40.0831661004663"/>
        <n v="40.0955765329974"/>
        <n v="40.106114027017"/>
        <n v="40.1079481274753"/>
        <n v="40.1283544769013"/>
        <n v="40.1305291519333"/>
        <n v="40.1481735288075"/>
        <n v="40.1651034086505"/>
        <n v="40.1782354706235"/>
        <n v="40.1998225393175"/>
        <n v="40.2044808794247"/>
        <n v="40.2570078932194"/>
        <n v="40.2973065897027"/>
        <n v="40.310569104389"/>
        <n v="40.3213495868423"/>
        <n v="40.3485772624027"/>
        <n v="40.366205213224"/>
        <n v="40.3903028834706"/>
        <n v="40.433641663804"/>
        <n v="40.4689192162016"/>
        <n v="40.4799330854557"/>
        <n v="40.4933879783715"/>
        <n v="40.4973800829071"/>
        <n v="40.5025116987503"/>
        <n v="40.5111431547695"/>
        <n v="40.5317190685205"/>
        <n v="40.534482941274"/>
        <n v="40.5472057047456"/>
        <n v="40.5486250551592"/>
        <n v="40.5511503645926"/>
        <n v="40.6092627085202"/>
        <n v="40.6216848207927"/>
        <n v="40.6237595937895"/>
        <n v="40.6315558053788"/>
        <n v="40.6395143888845"/>
        <n v="40.6445752857314"/>
        <n v="40.6531772519056"/>
        <n v="40.6583039723657"/>
        <n v="40.6685948759248"/>
        <n v="40.6794009926957"/>
        <n v="40.6916967072794"/>
        <n v="40.7134805226798"/>
        <n v="40.7141416489408"/>
        <n v="40.717930668378"/>
        <n v="40.729247220187"/>
        <n v="40.7301863727775"/>
        <n v="40.7436044652106"/>
        <n v="40.7466895484822"/>
        <n v="40.7561535766955"/>
        <n v="40.7707848734488"/>
        <n v="40.8333333333333"/>
        <n v="40.864726081557"/>
        <n v="40.8693235023192"/>
        <n v="40.878677106876"/>
        <n v="40.8813150318563"/>
        <n v="40.88137237664"/>
        <n v="40.884954754067"/>
        <n v="40.9060388172247"/>
        <n v="40.9280025076536"/>
        <n v="40.9347822943314"/>
        <n v="41.0108894809378"/>
        <n v="41.0231772031943"/>
        <n v="41.0415041706816"/>
        <n v="41.054781280898"/>
        <n v="41.061582022337"/>
        <n v="41.0963303028885"/>
        <n v="41.0981429864686"/>
        <n v="41.1066808045798"/>
        <n v="41.108159492692"/>
        <n v="41.1095919011105"/>
        <n v="41.1222828654894"/>
        <n v="41.1224510279874"/>
        <n v="41.1276223179689"/>
        <n v="41.1444036160673"/>
        <n v="41.1588936020131"/>
        <n v="41.1609410535712"/>
        <n v="41.1659307823472"/>
        <n v="41.2090155819533"/>
        <n v="41.2281619334635"/>
        <n v="41.2417877517077"/>
        <n v="41.2519807011221"/>
        <n v="41.2627593957983"/>
        <n v="41.2661092109918"/>
        <n v="41.3055675347073"/>
        <n v="41.3343957773746"/>
        <n v="41.3384686445232"/>
        <n v="41.348590269847"/>
        <n v="41.3680152639542"/>
        <n v="41.3800130332028"/>
        <n v="41.3993671133326"/>
        <n v="41.4359500414429"/>
        <n v="41.4580144438556"/>
        <n v="41.46088290593"/>
        <n v="41.4729994217538"/>
        <n v="41.4769355622024"/>
        <n v="41.4773112929029"/>
        <n v="41.4975796624806"/>
        <n v="41.5"/>
        <n v="41.5026987148812"/>
        <n v="41.5279576064566"/>
        <n v="41.5292133064719"/>
        <n v="41.5508101121765"/>
        <n v="41.5684757781072"/>
        <n v="41.5997225642612"/>
        <n v="41.6115503709897"/>
        <n v="41.6167327567121"/>
        <n v="41.6379622661092"/>
        <n v="41.6388714652782"/>
        <n v="41.6402614397699"/>
        <n v="41.6527273413135"/>
        <n v="41.679453509982"/>
        <n v="41.6824577335832"/>
        <n v="41.6990184424478"/>
        <n v="41.702043287857"/>
        <n v="41.7040292079889"/>
        <n v="41.7240104296862"/>
        <n v="41.7411466368616"/>
        <n v="41.7518223472029"/>
        <n v="41.7579096402268"/>
        <n v="41.7731720122438"/>
        <n v="41.8012621861683"/>
        <n v="41.8084716710716"/>
        <n v="41.8187662196887"/>
        <n v="41.8225913898626"/>
        <n v="41.8334641559406"/>
        <n v="41.8445696517128"/>
        <n v="41.8601874620602"/>
        <n v="41.8684699352735"/>
        <n v="41.8883218685282"/>
        <n v="41.890309378229"/>
        <n v="41.8913044577918"/>
        <n v="41.8971643033672"/>
        <n v="41.8993671133326"/>
        <n v="41.9116809356814"/>
        <n v="41.9364390487406"/>
        <n v="41.9686448032816"/>
        <n v="41.9762258019712"/>
        <n v="41.9843885398715"/>
        <n v="41.9925953340465"/>
        <n v="41.9997696934265"/>
        <n v="42.0309811590636"/>
        <n v="42.0375942217004"/>
        <n v="42.0494504853388"/>
        <n v="42.0839873875639"/>
        <n v="42.1254921336125"/>
        <n v="42.1270166537926"/>
        <n v="42.1318842369381"/>
        <n v="42.1445417913318"/>
        <n v="42.1472958724257"/>
        <n v="42.1892401892353"/>
        <n v="42.1893147994406"/>
        <n v="42.1902269093173"/>
        <n v="42.2123880252325"/>
        <n v="42.2214370459305"/>
        <n v="42.2424492346407"/>
        <n v="42.2605171031844"/>
        <n v="42.2616104796197"/>
        <n v="42.3393645755706"/>
        <n v="42.3474856674583"/>
        <n v="42.3761398682356"/>
        <n v="42.3862531105935"/>
        <n v="42.4019141166404"/>
        <n v="42.4084082563679"/>
        <n v="42.4097178981611"/>
        <n v="42.420781168455"/>
        <n v="42.4211846237518"/>
        <n v="42.4261966820844"/>
        <n v="42.43414154603"/>
        <n v="42.436009380668"/>
        <n v="42.440179118299"/>
        <n v="42.4663620789334"/>
        <n v="42.4934165896447"/>
        <n v="42.4986438488804"/>
        <n v="42.5048394651749"/>
        <n v="42.5178250663827"/>
        <n v="42.5276813203529"/>
        <n v="42.5295377529704"/>
        <n v="42.5366996214823"/>
        <n v="42.5587305007565"/>
        <n v="42.5613574284924"/>
        <n v="42.5859782952591"/>
        <n v="42.5885583430762"/>
        <n v="42.6251476826656"/>
        <n v="42.6439060612922"/>
        <n v="42.6748241780871"/>
        <n v="42.6847421043124"/>
        <n v="42.7023302300573"/>
        <n v="42.7111201798273"/>
        <n v="42.7267075223311"/>
        <n v="42.7292769705896"/>
        <n v="42.7455002486076"/>
        <n v="42.7548136988765"/>
        <n v="42.77534414841"/>
        <n v="42.7880695858524"/>
        <n v="42.7897231431887"/>
        <n v="42.8653876656286"/>
        <n v="42.8936936508964"/>
        <n v="42.8982978415225"/>
        <n v="42.9385610944324"/>
        <n v="42.9557554612194"/>
        <n v="43.0152489080748"/>
        <n v="43.017526793654"/>
        <n v="43.0365063436204"/>
        <n v="43.0405360915124"/>
        <n v="43.0441503260004"/>
        <n v="43.0700743427046"/>
        <n v="43.0743405376517"/>
        <n v="43.0778153445815"/>
        <n v="43.0806510161456"/>
        <n v="43.0810159397834"/>
        <n v="43.1020062691225"/>
        <n v="43.144547221268"/>
        <n v="43.1666666666667"/>
        <n v="43.1683063796089"/>
        <n v="43.1822109544291"/>
        <n v="43.1860146279561"/>
        <n v="43.1888722860051"/>
        <n v="43.2313123552254"/>
        <n v="43.2443397633343"/>
        <n v="43.2476636173429"/>
        <n v="43.2550552873873"/>
        <n v="43.2662894966551"/>
        <n v="43.2686028431339"/>
        <n v="43.291770587648"/>
        <n v="43.296424828527"/>
        <n v="43.3111807101951"/>
        <n v="43.3121246267607"/>
        <n v="43.3150376265311"/>
        <n v="43.3155887659951"/>
        <n v="43.322049885957"/>
        <n v="43.3260098400801"/>
        <n v="43.3410397773907"/>
        <n v="43.3712907082472"/>
        <n v="43.376882230566"/>
        <n v="43.3833791839474"/>
        <n v="43.386193982368"/>
        <n v="43.3967119956227"/>
        <n v="43.4336445823754"/>
        <n v="43.4391358518575"/>
        <n v="43.4468725297696"/>
        <n v="43.4493167945867"/>
        <n v="43.4759121978832"/>
        <n v="43.4966660482396"/>
        <n v="43.5088071270226"/>
        <n v="43.5216224261333"/>
        <n v="43.5440945813829"/>
        <n v="43.5519681349792"/>
        <n v="43.5630196066025"/>
        <n v="43.5865961097056"/>
        <n v="43.5952671140767"/>
        <n v="43.6026461436281"/>
        <n v="43.6225306631642"/>
        <n v="43.6330601879671"/>
        <n v="43.647276608385"/>
        <n v="43.647534580306"/>
        <n v="43.6564626918571"/>
        <n v="43.6957032721513"/>
        <n v="43.7036940496054"/>
        <n v="43.7381305429931"/>
        <n v="43.7477425517817"/>
        <n v="43.7515123894764"/>
        <n v="43.7866158741669"/>
        <n v="43.7887393624705"/>
        <n v="43.8089564423502"/>
        <n v="43.8090359484551"/>
        <n v="43.8104021086675"/>
        <n v="43.8257216202415"/>
        <n v="43.8260509348697"/>
        <n v="43.85150279685"/>
        <n v="43.8527786219618"/>
        <n v="43.8551664844206"/>
        <n v="43.8825203153335"/>
        <n v="43.8974756810844"/>
        <n v="43.9007452153711"/>
        <n v="43.9302432998607"/>
        <n v="43.9383949817449"/>
        <n v="43.9595815677317"/>
        <n v="43.9866171515298"/>
        <n v="43.9998417737166"/>
        <n v="44.0148833243101"/>
        <n v="44.019606111608"/>
        <n v="44.0307910111685"/>
        <n v="44.0378146279849"/>
        <n v="44.0810740381275"/>
        <n v="44.0927175042417"/>
        <n v="44.1105693604197"/>
        <n v="44.1175693044957"/>
        <n v="44.1966991411009"/>
        <n v="44.216820831902"/>
        <n v="44.2235800014429"/>
        <n v="44.2392847051807"/>
        <n v="44.2458672756197"/>
        <n v="44.2491758744857"/>
        <n v="44.255531861793"/>
        <n v="44.2566493348469"/>
        <n v="44.2693817510474"/>
        <n v="44.2707078183763"/>
        <n v="44.2723191056786"/>
        <n v="44.2751276765287"/>
        <n v="44.2786555966656"/>
        <n v="44.2793348877508"/>
        <n v="44.2902103910968"/>
        <n v="44.3222974558564"/>
        <n v="44.3260098400801"/>
        <n v="44.3436260693735"/>
        <n v="44.347878538984"/>
        <n v="44.3927323150669"/>
        <n v="44.4167709628491"/>
        <n v="44.436009380668"/>
        <n v="44.4447226179195"/>
        <n v="44.4556079920778"/>
        <n v="44.4655789870754"/>
        <n v="44.4878032065686"/>
        <n v="44.4885121307448"/>
        <n v="44.4895470242434"/>
        <n v="44.4907305912803"/>
        <n v="44.4932616649825"/>
        <n v="44.4955421141862"/>
        <n v="44.5019451049104"/>
        <n v="44.5048094716167"/>
        <n v="44.5389196440289"/>
        <n v="44.543266910251"/>
        <n v="44.5577416051169"/>
        <n v="44.5730168539494"/>
        <n v="44.5980310693637"/>
        <n v="44.5981617836973"/>
        <n v="44.634104924966"/>
        <n v="44.6578947368421"/>
        <n v="44.6604958879576"/>
        <n v="44.683346173608"/>
        <n v="44.7193356433963"/>
        <n v="44.7206429852515"/>
        <n v="44.7367331552607"/>
        <n v="44.738205676892"/>
        <n v="44.7822195883793"/>
        <n v="44.7945029210483"/>
        <n v="44.8008220328489"/>
        <n v="44.8192966918275"/>
        <n v="44.8265378562539"/>
        <n v="44.8334641559406"/>
        <n v="44.8429450339473"/>
        <n v="44.8468841234656"/>
        <n v="44.8703645219788"/>
        <n v="44.9164383816896"/>
        <n v="44.9202666095552"/>
        <n v="44.9310305666377"/>
        <n v="44.9311235717603"/>
        <n v="44.9393932546107"/>
        <n v="44.9514162109087"/>
        <n v="44.9577395827278"/>
        <n v="44.9708851798731"/>
        <n v="45.0087082912299"/>
        <n v="45.0145560716431"/>
        <n v="45.0473774624383"/>
        <n v="45.047667474823"/>
        <n v="45.0555500055519"/>
        <n v="45.0635502925588"/>
        <n v="45.0738512142824"/>
        <n v="45.1"/>
        <n v="45.1235169287883"/>
        <n v="45.13008575464"/>
        <n v="45.1346390706245"/>
        <n v="45.1500474824549"/>
        <n v="45.1685276781277"/>
        <n v="45.1842105263158"/>
        <n v="45.1890337142982"/>
        <n v="45.1892025218657"/>
        <n v="45.1941778016885"/>
        <n v="45.2006649522971"/>
        <n v="45.2019880870406"/>
        <n v="45.2278745169521"/>
        <n v="45.233989035365"/>
        <n v="45.2369346643721"/>
        <n v="45.2807566113836"/>
        <n v="45.2912772290251"/>
        <n v="45.2983637481759"/>
        <n v="45.3118305689844"/>
        <n v="45.3197170943496"/>
        <n v="45.325127941856"/>
        <n v="45.3351541786415"/>
        <n v="45.3490571236657"/>
        <n v="45.3650282951472"/>
        <n v="45.3681402647279"/>
        <n v="45.369563187594"/>
        <n v="45.375"/>
        <n v="45.3907478504332"/>
        <n v="45.4093783725438"/>
        <n v="45.4518425326915"/>
        <n v="45.4592286279946"/>
        <n v="45.4619974633089"/>
        <n v="45.4739824739737"/>
        <n v="45.4878032065686"/>
        <n v="45.5048688370088"/>
        <n v="45.5407172221659"/>
        <n v="45.5474161647996"/>
        <n v="45.5615400883353"/>
        <n v="45.5700894251942"/>
        <n v="45.5917718460887"/>
        <n v="45.6075647285599"/>
        <n v="45.634104924966"/>
        <n v="45.6515869771555"/>
        <n v="45.6614464005474"/>
        <n v="45.6724987982834"/>
        <n v="45.6762424561338"/>
        <n v="45.6782868896537"/>
        <n v="45.7005845723163"/>
        <n v="45.7117783117652"/>
        <n v="45.7145201373068"/>
        <n v="45.7278992761646"/>
        <n v="45.7386769236313"/>
        <n v="45.7400317177614"/>
        <n v="45.7454297915195"/>
        <n v="45.7652494924267"/>
        <n v="45.8012322238648"/>
        <n v="45.8053021042194"/>
        <n v="45.8064860289224"/>
        <n v="45.8316925578031"/>
        <n v="45.8649559516301"/>
        <n v="45.8703099991517"/>
        <n v="45.9197183836925"/>
        <n v="45.9214167527178"/>
        <n v="45.9302371210408"/>
        <n v="45.9529946162075"/>
        <n v="45.9557393785222"/>
        <n v="45.9626164607506"/>
        <n v="45.9751938035344"/>
        <n v="46"/>
        <n v="46.0450487116513"/>
        <n v="46.0748334189232"/>
        <n v="46.076631497514"/>
        <n v="46.0877788053826"/>
        <n v="46.0891719532067"/>
        <n v="46.1254700657782"/>
        <n v="46.1354425685807"/>
        <n v="46.1370672871216"/>
        <n v="46.1444036160673"/>
        <n v="46.1593743976603"/>
        <n v="46.1818249102355"/>
        <n v="46.1890337142982"/>
        <n v="46.1939393996689"/>
        <n v="46.2098239854101"/>
        <n v="46.2126208302139"/>
        <n v="46.217500758845"/>
        <n v="46.2254473944058"/>
        <n v="46.2290671541575"/>
        <n v="46.2390944074421"/>
        <n v="46.2765138386764"/>
        <n v="46.2912356284619"/>
        <n v="46.3003880321213"/>
        <n v="46.3058368073449"/>
        <n v="46.3253566522443"/>
        <n v="46.3352954384003"/>
        <n v="46.357130019524"/>
        <n v="46.3651667747671"/>
        <n v="46.3832008984981"/>
        <n v="46.4097287025381"/>
        <n v="46.4118984786677"/>
        <n v="46.4167651217771"/>
        <n v="46.4246171769846"/>
        <n v="46.43414154603"/>
        <n v="46.4510229508719"/>
        <n v="46.4543403986482"/>
        <n v="46.4544918501578"/>
        <n v="46.4624768732269"/>
        <n v="46.4680273525782"/>
        <n v="46.4689618621952"/>
        <n v="46.4786640690602"/>
        <n v="46.4810443336356"/>
        <n v="46.4906073851736"/>
        <n v="46.518537609795"/>
        <n v="46.5281675404399"/>
        <n v="46.5297943852697"/>
        <n v="46.5440534944116"/>
        <n v="46.5569483061866"/>
        <n v="46.5587116134712"/>
        <n v="46.5847873960696"/>
        <n v="46.6010411287197"/>
        <n v="46.6047354797457"/>
        <n v="46.628395262797"/>
        <n v="46.640993964907"/>
        <n v="46.6618841896969"/>
        <n v="46.6886691073374"/>
        <n v="46.7227941959662"/>
        <n v="46.7431030660879"/>
        <n v="46.7437437871024"/>
        <n v="46.7507143265353"/>
        <n v="46.7566493348469"/>
        <n v="46.804688646172"/>
        <n v="46.8448261793791"/>
        <n v="46.8551180445354"/>
        <n v="46.8652369424449"/>
        <n v="46.8733447742411"/>
        <n v="46.8767099178533"/>
        <n v="46.881085692241"/>
        <n v="46.88883714213"/>
        <n v="46.9052250087258"/>
        <n v="46.9070344405314"/>
        <n v="46.9162345949647"/>
        <n v="46.9166666666667"/>
        <n v="46.9372706124395"/>
        <n v="46.9651396500571"/>
        <n v="46.970352627299"/>
        <n v="46.9787862154538"/>
        <n v="46.9996279860758"/>
        <n v="47.0222135791213"/>
        <n v="47.0347854935658"/>
        <n v="47.0386270532522"/>
        <n v="47.0439942359952"/>
        <n v="47.0699547745029"/>
        <n v="47.1026461436281"/>
        <n v="47.1050490732686"/>
        <n v="47.1475252058453"/>
        <n v="47.1502224000157"/>
        <n v="47.1544024288269"/>
        <n v="47.1676872198858"/>
        <n v="47.1812152287391"/>
        <n v="47.1870381492448"/>
        <n v="47.1916403997966"/>
        <n v="47.1998225393175"/>
        <n v="47.2140895565426"/>
        <n v="47.2196780682527"/>
        <n v="47.2240104296862"/>
        <n v="47.232396734963"/>
        <n v="47.2332449162706"/>
        <n v="47.2491411911732"/>
        <n v="47.2627477962897"/>
        <n v="47.3066316503813"/>
        <n v="47.3305329048616"/>
        <n v="47.332124861164"/>
        <n v="47.3450490540483"/>
        <n v="47.3484244463321"/>
        <n v="47.3928413478602"/>
        <n v="47.4505370941071"/>
        <n v="47.4552702015617"/>
        <n v="47.4602545670275"/>
        <n v="47.4968091893898"/>
        <n v="47.5017989207195"/>
        <n v="47.5197926300462"/>
        <n v="47.5231140778757"/>
        <n v="47.5412091030895"/>
        <n v="47.5496737082137"/>
        <n v="47.6076951545867"/>
        <n v="47.6237595937895"/>
        <n v="47.630683123147"/>
        <n v="47.6465757506402"/>
        <n v="47.6646117561133"/>
        <n v="47.7156911825219"/>
        <n v="47.7236110896139"/>
        <n v="47.748359390018"/>
        <n v="47.7589813822392"/>
        <n v="47.7858124076372"/>
        <n v="47.7889909086655"/>
        <n v="47.7919713555439"/>
        <n v="47.7931260183137"/>
        <n v="47.7976193905295"/>
        <n v="47.8239008567738"/>
        <n v="47.8254919363904"/>
        <n v="47.8334975180944"/>
        <n v="47.8571962851821"/>
        <n v="47.8604196062126"/>
        <n v="47.8794999120864"/>
        <n v="47.8828382058424"/>
        <n v="47.8898394863411"/>
        <n v="47.898783714935"/>
        <n v="47.9078317599492"/>
        <n v="47.9101060550895"/>
        <n v="47.9149122382885"/>
        <n v="47.9497438720212"/>
        <n v="47.986851709571"/>
        <n v="47.9911492227093"/>
        <n v="48"/>
        <n v="48.0056197320497"/>
        <n v="48.0123171743567"/>
        <n v="48.058289153302"/>
        <n v="48.0816364570071"/>
        <n v="48.0885583430762"/>
        <n v="48.0973667108219"/>
        <n v="48.0994581771602"/>
        <n v="48.0995460776356"/>
        <n v="48.1143167827951"/>
        <n v="48.1205796099138"/>
        <n v="48.1231719880765"/>
        <n v="48.1617833750998"/>
        <n v="48.1638058983563"/>
        <n v="48.1666666666667"/>
        <n v="48.1686556091022"/>
        <n v="48.196862424039"/>
        <n v="48.2046595047306"/>
        <n v="48.2264990188739"/>
        <n v="48.2270966956009"/>
        <n v="48.2372492802634"/>
        <n v="48.2682926829268"/>
        <n v="48.2734043830773"/>
        <n v="48.3314766740917"/>
        <n v="48.3412779355445"/>
        <n v="48.3631133321351"/>
        <n v="48.3711999052069"/>
        <n v="48.3726875102807"/>
        <n v="48.432977857311"/>
        <n v="48.4714960038322"/>
        <n v="48.5187907532121"/>
        <n v="48.5247697530364"/>
        <n v="48.5356785952975"/>
        <n v="48.5676299873688"/>
        <n v="48.5859782952591"/>
        <n v="48.5961795257677"/>
        <n v="48.5972310406141"/>
        <n v="48.598046685566"/>
        <n v="48.6010411287197"/>
        <n v="48.6095919011105"/>
        <n v="48.6207023697699"/>
        <n v="48.6257711471447"/>
        <n v="48.6361826169022"/>
        <n v="48.6553235302145"/>
        <n v="48.6554098628022"/>
        <n v="48.6625676175724"/>
        <n v="48.6805709517057"/>
        <n v="48.689151744641"/>
        <n v="48.7306484138572"/>
        <n v="48.7367331552607"/>
        <n v="48.7544801700576"/>
        <n v="48.7568491218138"/>
        <n v="48.77214718279"/>
        <n v="48.7920461711705"/>
        <n v="48.7990182851975"/>
        <n v="48.8165040849075"/>
        <n v="48.823288960314"/>
        <n v="48.8272566280303"/>
        <n v="48.8372647350741"/>
        <n v="48.8391268602918"/>
        <n v="48.8407180632843"/>
        <n v="48.8534814578896"/>
        <n v="48.8602356078909"/>
        <n v="48.8783906929312"/>
        <n v="48.8976300444333"/>
        <n v="48.9130254674348"/>
        <n v="48.9144378185884"/>
        <n v="48.9449050873564"/>
        <n v="48.966227340503"/>
        <n v="48.9889822766311"/>
        <n v="49.0060670461324"/>
        <n v="49.0310079595143"/>
        <n v="49.0320188111255"/>
        <n v="49.0365063436204"/>
        <n v="49.0389107932306"/>
        <n v="49.0492453451015"/>
        <n v="49.0743172301422"/>
        <n v="49.0795882307045"/>
        <n v="49.0848516206495"/>
        <n v="49.0991318488577"/>
        <n v="49.1266401124826"/>
        <n v="49.144345399599"/>
        <n v="49.1485167321897"/>
        <n v="49.1537204635507"/>
        <n v="49.2259212663457"/>
        <n v="49.2417478527522"/>
        <n v="49.242063486529"/>
        <n v="49.2524197325875"/>
        <n v="49.2539611219578"/>
        <n v="49.2623337155745"/>
        <n v="49.2658113668522"/>
        <n v="49.2995845026783"/>
        <n v="49.335850529223"/>
        <n v="49.341809535808"/>
        <n v="49.3419312030307"/>
        <n v="49.3471067160907"/>
        <n v="49.3488542067394"/>
        <n v="49.3574992537498"/>
        <n v="49.3676254045735"/>
        <n v="49.4032810647774"/>
        <n v="49.4116711564155"/>
        <n v="49.4335568824308"/>
        <n v="49.4391358518575"/>
        <n v="49.4711467465165"/>
        <n v="49.4794319097695"/>
        <n v="49.4882732172328"/>
        <n v="49.4906741105898"/>
        <n v="49.5131670194949"/>
        <n v="49.5648369497744"/>
        <n v="49.5714843444689"/>
        <n v="49.5800571656587"/>
        <n v="49.5823545613272"/>
        <n v="49.5981617836973"/>
        <n v="49.6045791029281"/>
        <n v="49.6173067641004"/>
        <n v="49.632807053986"/>
        <n v="49.6414329488907"/>
        <n v="49.66"/>
        <n v="49.6654644226252"/>
        <n v="49.697243377911"/>
        <n v="49.705911889769"/>
        <n v="49.748358763377"/>
        <n v="49.7488507915514"/>
        <n v="49.7573164931811"/>
        <n v="49.7792761899614"/>
        <n v="49.7825795156929"/>
        <n v="49.825562170771"/>
        <n v="49.8265305724069"/>
        <n v="49.843800994206"/>
        <n v="49.8443517400426"/>
        <n v="49.852107845223"/>
        <n v="49.9003269692994"/>
        <n v="49.9387216301161"/>
        <n v="49.9583372165281"/>
        <n v="49.9950948387191"/>
        <n v="49.9993902671383"/>
        <n v="50.0509811792801"/>
        <n v="50.1087641923915"/>
        <n v="50.1583535307036"/>
        <n v="50.1752546417936"/>
        <n v="50.1785714285714"/>
        <n v="50.1881169041461"/>
        <n v="50.2027353251194"/>
        <n v="50.2136646150257"/>
        <n v="50.2230856156235"/>
        <n v="50.2359327230122"/>
        <n v="50.2401465995191"/>
        <n v="50.240932798886"/>
        <n v="50.2495535828165"/>
        <n v="50.3161595273041"/>
        <n v="50.3411825416517"/>
        <n v="50.3604567947845"/>
        <n v="50.3654673828981"/>
        <n v="50.4053215106696"/>
        <n v="50.4154950834681"/>
        <n v="50.4361919665706"/>
        <n v="50.4375"/>
        <n v="50.4426962183622"/>
        <n v="50.47433152763"/>
        <n v="50.5029299164823"/>
        <n v="50.5270608597477"/>
        <n v="50.5402384200319"/>
        <n v="50.5474161647996"/>
        <n v="50.5575455603721"/>
        <n v="50.5885011835632"/>
        <n v="50.5996426866557"/>
        <n v="50.6424159581313"/>
        <n v="50.6459163390404"/>
        <n v="50.6592441654961"/>
        <n v="50.6933814674208"/>
        <n v="50.7049225962409"/>
        <n v="50.8636363636364"/>
        <n v="50.8875404163167"/>
        <n v="50.9001778878508"/>
        <n v="50.9016196586155"/>
        <n v="50.9105645649374"/>
        <n v="50.9295759197574"/>
        <n v="50.9315009736828"/>
        <n v="50.9375478422357"/>
        <n v="50.9428840180777"/>
        <n v="50.9481057734943"/>
        <n v="50.9554369128375"/>
        <n v="50.9802955134606"/>
        <n v="50.9895561278663"/>
        <n v="50.9979168836354"/>
        <n v="50.9992480022452"/>
        <n v="51.0197908352941"/>
        <n v="51.0367818040256"/>
        <n v="51.1332526234972"/>
        <n v="51.1421699277195"/>
        <n v="51.1614098855442"/>
        <n v="51.1666666666667"/>
        <n v="51.1669296847779"/>
        <n v="51.2915007618489"/>
        <n v="51.2982940778282"/>
        <n v="51.3028762329222"/>
        <n v="51.3038657015529"/>
        <n v="51.3379419304648"/>
        <n v="51.3576869636967"/>
        <n v="51.360653325081"/>
        <n v="51.3692721820328"/>
        <n v="51.3705160063232"/>
        <n v="51.3820060782692"/>
        <n v="51.4020459017438"/>
        <n v="51.4123115547907"/>
        <n v="51.4310925009044"/>
        <n v="51.4315418488642"/>
        <n v="51.4471973543406"/>
        <n v="51.4849482698724"/>
        <n v="51.6045791029281"/>
        <n v="51.61010405097"/>
        <n v="51.6187799749937"/>
        <n v="51.6239448178576"/>
        <n v="51.6386878606036"/>
        <n v="51.6515307716505"/>
        <n v="51.6897331252903"/>
        <n v="51.6921102035458"/>
        <n v="51.707682861954"/>
        <n v="51.75254384181"/>
        <n v="51.7954545454545"/>
        <n v="51.7990882448606"/>
        <n v="51.8445222932755"/>
        <n v="51.8450333063601"/>
        <n v="51.8465389469699"/>
        <n v="51.8508893593265"/>
        <n v="51.8897685616938"/>
        <n v="51.9367758597798"/>
        <n v="51.9472285353875"/>
        <n v="51.95057947223"/>
        <n v="51.9914670551915"/>
        <n v="52.0036047284713"/>
        <n v="52.0076572493293"/>
        <n v="52.0148833243101"/>
        <n v="52.04013804718"/>
        <n v="52.0435171871313"/>
        <n v="52.088729471082"/>
        <n v="52.1132157892007"/>
        <n v="52.1375643350328"/>
        <n v="52.1640821270963"/>
        <n v="52.2219139602902"/>
        <n v="52.2252946203099"/>
        <n v="52.2269016792241"/>
        <n v="52.2292559340489"/>
        <n v="52.2551774242055"/>
        <n v="52.2580013753676"/>
        <n v="52.2977730700081"/>
        <n v="52.299272545073"/>
        <n v="52.3165040849075"/>
        <n v="52.3538884334448"/>
        <n v="52.354104685725"/>
        <n v="52.3558122369099"/>
        <n v="52.3953877483842"/>
        <n v="52.4166744330562"/>
        <n v="52.4568882800816"/>
        <n v="52.5120983671227"/>
        <n v="52.5791767653518"/>
        <n v="52.6199044857128"/>
        <n v="52.6673451860017"/>
        <n v="52.6753489049148"/>
        <n v="52.722333960054"/>
        <n v="52.7664445585643"/>
        <n v="52.7766931803946"/>
        <n v="52.7859182958427"/>
        <n v="52.8222715617053"/>
        <n v="52.8708900539199"/>
        <n v="52.8852180791205"/>
        <n v="52.8992583017741"/>
        <n v="52.9122796255497"/>
        <n v="52.9175170953614"/>
        <n v="52.9280191402975"/>
        <n v="52.9375478422357"/>
        <n v="52.9496835566663"/>
        <n v="52.9741161781409"/>
        <n v="53"/>
        <n v="53.0337397238938"/>
        <n v="53.0594118235412"/>
        <n v="53.0635405283107"/>
        <n v="53.0651325703663"/>
        <n v="53.0681302984715"/>
        <n v="53.0940897836945"/>
        <n v="53.102283904626"/>
        <n v="53.1057088834312"/>
        <n v="53.1288971993495"/>
        <n v="53.1437020382561"/>
        <n v="53.2274489269985"/>
        <n v="53.246774529267"/>
        <n v="53.2686930741031"/>
        <n v="53.2718524402104"/>
        <n v="53.3008878321473"/>
        <n v="53.3817068969923"/>
        <n v="53.448825891707"/>
        <n v="53.5101683458069"/>
        <n v="53.5270608597477"/>
        <n v="53.6194052280464"/>
        <n v="53.6235654705284"/>
        <n v="53.7125124095601"/>
        <n v="53.733301302423"/>
        <n v="53.7381561067684"/>
        <n v="53.7847925822676"/>
        <n v="53.7943066294555"/>
        <n v="53.8536030519307"/>
        <n v="53.9028234770532"/>
        <n v="53.9179787821966"/>
        <n v="53.9248887463532"/>
        <n v="53.9461273374317"/>
        <n v="53.9895905571001"/>
        <n v="54.0153433630301"/>
        <n v="54.0717967697245"/>
        <n v="54.0739785374468"/>
        <n v="54.0791752724097"/>
        <n v="54.1399327802076"/>
        <n v="54.1861901675494"/>
        <n v="54.2049356974862"/>
        <n v="54.2089317176013"/>
        <n v="54.2668119812735"/>
        <n v="54.2936434656523"/>
        <n v="54.2962564082748"/>
        <n v="54.3052135346052"/>
        <n v="54.452802611924"/>
        <n v="54.5356267514014"/>
        <n v="54.6558350839504"/>
        <n v="54.6816389192301"/>
        <n v="54.702376022356"/>
        <n v="54.8378820356727"/>
        <n v="54.8457493735667"/>
        <n v="54.8568868964204"/>
        <n v="54.861827300434"/>
        <n v="54.8889289434619"/>
        <n v="54.8974477408721"/>
        <n v="54.9253040410645"/>
        <n v="54.983445127898"/>
        <n v="54.9947848751562"/>
        <n v="55"/>
        <n v="55.0702280607198"/>
        <n v="55.0981197348555"/>
        <n v="55.1011989855022"/>
        <n v="55.1677034125004"/>
        <n v="55.2432673194804"/>
        <n v="55.2913725831448"/>
        <n v="55.3002955325699"/>
        <n v="55.3586994769077"/>
        <n v="55.3909986319741"/>
        <n v="55.4560250384741"/>
        <n v="55.4765672185945"/>
        <n v="55.4966679003209"/>
        <n v="55.5160844866709"/>
        <n v="55.5486250551592"/>
        <n v="55.5687771341822"/>
        <n v="55.5782111130433"/>
        <n v="55.591673086804"/>
        <n v="55.5967741935484"/>
        <n v="55.6021099170823"/>
        <n v="55.6066858928617"/>
        <n v="55.6152631812226"/>
        <n v="55.7747542371137"/>
        <n v="55.7917191647471"/>
        <n v="55.8088374244025"/>
        <n v="55.8122578536794"/>
        <n v="55.9451987562912"/>
        <n v="55.9615113659938"/>
        <n v="55.9624468249586"/>
        <n v="55.9624605305482"/>
        <n v="55.9987501301812"/>
        <n v="56.0236001328642"/>
        <n v="56.109465996985"/>
        <n v="56.1102893193312"/>
        <n v="56.1128234952813"/>
        <n v="56.1370672871216"/>
        <n v="56.1652825904091"/>
        <n v="56.1880209467085"/>
        <n v="56.201103030638"/>
        <n v="56.2540333075852"/>
        <n v="56.2780887458186"/>
        <n v="56.2926482817016"/>
        <n v="56.3043334754881"/>
        <n v="56.3425515743336"/>
        <n v="56.3454722380621"/>
        <n v="56.3721950968714"/>
        <n v="56.3789843789766"/>
        <n v="56.3911346166809"/>
        <n v="56.424924787874"/>
        <n v="56.4516765594267"/>
        <n v="56.4786577836435"/>
        <n v="56.5153116824729"/>
        <n v="56.5200868575481"/>
        <n v="56.5322545229772"/>
        <n v="56.5424794018731"/>
        <n v="56.5641275225923"/>
        <n v="56.6333007817749"/>
        <n v="56.6407952374701"/>
        <n v="56.6614464005474"/>
        <n v="56.6894905521505"/>
        <n v="56.7238139370679"/>
        <n v="56.7344336171763"/>
        <n v="56.7499295778615"/>
        <n v="56.762395692966"/>
        <n v="56.8090857416018"/>
        <n v="56.8527307238025"/>
        <n v="56.8671166389019"/>
        <n v="56.8875404163167"/>
        <n v="56.9375"/>
        <n v="57.0195353485863"/>
        <n v="57.0895722567564"/>
        <n v="57.1371473554125"/>
        <n v="57.1523201425837"/>
        <n v="57.169703241299"/>
        <n v="57.2841616374225"/>
        <n v="57.292147028776"/>
        <n v="57.3280578956711"/>
        <n v="57.3705160063232"/>
        <n v="57.4015621056753"/>
        <n v="57.4235440786118"/>
        <n v="57.5186799791928"/>
        <n v="57.5258399662619"/>
        <n v="57.5593809570537"/>
        <n v="57.5641275225923"/>
        <n v="57.5951782486012"/>
        <n v="57.6238814754524"/>
        <n v="57.6666666666667"/>
        <n v="57.7906976744186"/>
        <n v="57.8682720163547"/>
        <n v="57.924996403766"/>
        <n v="58.0386771151075"/>
        <n v="58.0886094974555"/>
        <n v="58.091608432992"/>
        <n v="58.1376741897669"/>
        <n v="58.1902269093173"/>
        <n v="58.2444526401108"/>
        <n v="58.2565835097474"/>
        <n v="58.2722092419631"/>
        <n v="58.3082984391958"/>
        <n v="58.3766109384816"/>
        <n v="58.3862531105935"/>
        <n v="58.4342708584402"/>
        <n v="58.534482941274"/>
        <n v="58.6871952905945"/>
        <n v="58.796458636588"/>
        <n v="58.8877996328874"/>
        <n v="58.8965851580214"/>
        <n v="58.99924533997"/>
        <n v="59"/>
        <n v="59.037223202348"/>
        <n v="59.0808164115469"/>
        <n v="59.1079481274753"/>
        <n v="59.1534680311854"/>
        <n v="59.3685825621912"/>
        <n v="59.4211081342054"/>
        <n v="59.5079786303945"/>
        <n v="59.5264307815381"/>
        <n v="59.5660647821058"/>
        <n v="59.6066262134601"/>
        <n v="59.6599958853394"/>
        <n v="59.6631151120436"/>
        <n v="59.7388593101418"/>
        <n v="59.7615916357923"/>
        <n v="59.8265121089805"/>
        <n v="59.9442102676563"/>
        <n v="60.013697226541"/>
        <n v="60.0789907869854"/>
        <n v="60.2378452717622"/>
        <n v="60.3220212226643"/>
        <n v="60.4721029645672"/>
        <n v="60.642379470636"/>
        <n v="60.7228709241126"/>
        <n v="60.9415570620849"/>
        <n v="60.994111460578"/>
        <n v="61.100249469941"/>
        <n v="61.2747247246602"/>
        <n v="61.4164383816896"/>
        <n v="61.5279440585448"/>
        <n v="61.5397812554982"/>
        <n v="61.5474161647996"/>
        <n v="61.6245444483226"/>
        <n v="61.7408997648491"/>
        <n v="61.77182131035"/>
        <n v="61.9258297229617"/>
        <n v="61.9648114942586"/>
        <n v="61.9675591804412"/>
        <n v="62.05911474214"/>
        <n v="62.2494725944439"/>
        <n v="62.3377914149507"/>
        <n v="62.9417490094203"/>
        <n v="62.9986409965328"/>
        <n v="64.0265348815627"/>
        <n v="64.1671366288078"/>
        <n v="64.313297732678"/>
        <n v="64.3181818181818"/>
        <n v="64.3448523088295"/>
        <n v="64.3834064395017"/>
        <n v="64.4997596189961"/>
        <n v="64.64276809389"/>
        <n v="65.1017806986721"/>
        <n v="65.3917344989528"/>
        <n v="65.7344336171763"/>
        <n v="66.6092627085202"/>
        <n v="66.6787131850753"/>
        <n v="66.9474257248479"/>
        <n v="67.3143312382541"/>
        <n v="67.6242426087301"/>
        <n v="67.8571428571429"/>
        <n v="67.9092445019016"/>
        <n v="70.208131852492"/>
        <n v="71.3860859051058"/>
        <n v="74.3063545038112"/>
        <n v="75.75"/>
        <n v="81.8865648607807"/>
      </sharedItems>
    </cacheField>
    <cacheField name="Higher Boundary" numFmtId="0">
      <sharedItems containsSemiMixedTypes="0" containsString="0" containsNumber="1" minValue="21.6682528175246" maxValue="98.5439749615259" count="1722">
        <n v="21.6682528175246"/>
        <n v="22.0795270127202"/>
        <n v="26.0932667397366"/>
        <n v="26.8299068313995"/>
        <n v="27.7336200306947"/>
        <n v="29.189455484207"/>
        <n v="29.7390513849205"/>
        <n v="29.8304223339923"/>
        <n v="30.2625023125561"/>
        <n v="30.7420076557793"/>
        <n v="31.3341192502571"/>
        <n v="32.0797600417867"/>
        <n v="32.5085621181185"/>
        <n v="33.5533894864975"/>
        <n v="34.0369611411506"/>
        <n v="34.065695072592"/>
        <n v="34.9178402591937"/>
        <n v="35.1926404464227"/>
        <n v="35.341303483858"/>
        <n v="35.497993004021"/>
        <n v="35.5932664319458"/>
        <n v="35.6213091126745"/>
        <n v="35.6756798900404"/>
        <n v="35.7253724152301"/>
        <n v="36.3149189048963"/>
        <n v="37.1051485503042"/>
        <n v="37.1672118735608"/>
        <n v="37.2929840772583"/>
        <n v="37.3790746620156"/>
        <n v="37.5026199170929"/>
        <n v="37.5176906952376"/>
        <n v="37.5560293226741"/>
        <n v="37.7166510415272"/>
        <n v="37.866455514493"/>
        <n v="38.5882352941176"/>
        <n v="38.613806017632"/>
        <n v="38.6675507995323"/>
        <n v="38.7152764704308"/>
        <n v="38.7647058823529"/>
        <n v="38.8685813755925"/>
        <n v="39.1744145130755"/>
        <n v="39.1891410142739"/>
        <n v="39.2078610741127"/>
        <n v="39.2463397734627"/>
        <n v="39.2476412994918"/>
        <n v="39.3054484828806"/>
        <n v="39.4309039197789"/>
        <n v="39.5178118198676"/>
        <n v="39.5915047278327"/>
        <n v="39.7372406042017"/>
        <n v="39.8657566124489"/>
        <n v="39.9649878168438"/>
        <n v="40.0686111937865"/>
        <n v="40.1746342185113"/>
        <n v="40.3139853720439"/>
        <n v="40.331738236133"/>
        <n v="40.3571428571429"/>
        <n v="40.5046862799322"/>
        <n v="40.5788135065809"/>
        <n v="40.6146292357023"/>
        <n v="40.6551476911705"/>
        <n v="41.0417258619472"/>
        <n v="41.0491966116416"/>
        <n v="41.1073615962195"/>
        <n v="41.1086412528075"/>
        <n v="41.2818474408404"/>
        <n v="41.5663227607913"/>
        <n v="41.7030517013764"/>
        <n v="41.7377339531574"/>
        <n v="41.7433506651531"/>
        <n v="41.7537226123786"/>
        <n v="41.8074351714276"/>
        <n v="41.8954463148697"/>
        <n v="42.0353635939895"/>
        <n v="42.049494651801"/>
        <n v="42.203404316955"/>
        <n v="42.2277907580369"/>
        <n v="42.2746133917893"/>
        <n v="42.3379531173086"/>
        <n v="42.4959453979527"/>
        <n v="42.5"/>
        <n v="42.5128351146848"/>
        <n v="42.6439637223326"/>
        <n v="42.7177978870813"/>
        <n v="42.7272413359522"/>
        <n v="42.8235955645094"/>
        <n v="42.9201209908172"/>
        <n v="42.9225002566727"/>
        <n v="43"/>
        <n v="43.0329554057993"/>
        <n v="43.0677931130072"/>
        <n v="43.0905365064094"/>
        <n v="43.2337690221307"/>
        <n v="43.2478357140599"/>
        <n v="43.2649325896464"/>
        <n v="43.315218406203"/>
        <n v="43.3246059360205"/>
        <n v="43.3437382373287"/>
        <n v="43.3485618835389"/>
        <n v="43.4278211308786"/>
        <n v="43.4660522020591"/>
        <n v="43.5308353892819"/>
        <n v="43.5592692372788"/>
        <n v="43.5867700865527"/>
        <n v="43.6348332252329"/>
        <n v="43.6355780911417"/>
        <n v="43.6491743620506"/>
        <n v="43.713137767882"/>
        <n v="43.7272013141748"/>
        <n v="43.7761785130079"/>
        <n v="43.7782765697421"/>
        <n v="43.8759902480293"/>
        <n v="43.9401680915175"/>
        <n v="44.1439026899995"/>
        <n v="44.174109297624"/>
        <n v="44.2028166220648"/>
        <n v="44.3237080241753"/>
        <n v="44.3612046193052"/>
        <n v="44.3747435281007"/>
        <n v="44.3813212407775"/>
        <n v="44.3815043815066"/>
        <n v="44.3869706404962"/>
        <n v="44.3975764903808"/>
        <n v="44.4394262598354"/>
        <n v="44.548461875981"/>
        <n v="44.6724994383452"/>
        <n v="44.672679496132"/>
        <n v="44.685196101156"/>
        <n v="44.7429328082922"/>
        <n v="44.8416464692964"/>
        <n v="44.9555949706242"/>
        <n v="44.9879016328773"/>
        <n v="45.0115722515182"/>
        <n v="45.082133884756"/>
        <n v="45.1054880437549"/>
        <n v="45.1069224420841"/>
        <n v="45.1073615962195"/>
        <n v="45.2389626277481"/>
        <n v="45.2999639508843"/>
        <n v="45.3010898225129"/>
        <n v="45.3061955323852"/>
        <n v="45.3469071109736"/>
        <n v="45.3472162326464"/>
        <n v="45.35"/>
        <n v="45.3897106806688"/>
        <n v="45.3905032838376"/>
        <n v="45.3975764903808"/>
        <n v="45.4256594623483"/>
        <n v="45.4328572996564"/>
        <n v="45.4651935305676"/>
        <n v="45.5022516889075"/>
        <n v="45.5046349660153"/>
        <n v="45.5165445508975"/>
        <n v="45.5496459985492"/>
        <n v="45.5684581511358"/>
        <n v="45.5919415840221"/>
        <n v="45.6165935604983"/>
        <n v="45.6205470319324"/>
        <n v="45.6418952169751"/>
        <n v="45.6664189158665"/>
        <n v="45.6764705882353"/>
        <n v="45.789347398332"/>
        <n v="45.8884541745831"/>
        <n v="45.9044234670026"/>
        <n v="45.9115214431216"/>
        <n v="45.9700525574103"/>
        <n v="46.0233342367256"/>
        <n v="46.1045325199111"/>
        <n v="46.111653095877"/>
        <n v="46.1212524513963"/>
        <n v="46.1950669589239"/>
        <n v="46.2026387346618"/>
        <n v="46.25"/>
        <n v="46.3263367431804"/>
        <n v="46.3356296216479"/>
        <n v="46.3472726586865"/>
        <n v="46.4745044074207"/>
        <n v="46.4767244466213"/>
        <n v="46.4790126128281"/>
        <n v="46.497201571372"/>
        <n v="46.5150691087295"/>
        <n v="46.5175178544266"/>
        <n v="46.5219861724151"/>
        <n v="46.6118001677655"/>
        <n v="46.6281372488679"/>
        <n v="46.6355780911417"/>
        <n v="46.6760078794995"/>
        <n v="46.6908839575586"/>
        <n v="46.7084353775561"/>
        <n v="46.7182436569588"/>
        <n v="46.7582122482923"/>
        <n v="46.7594946441467"/>
        <n v="46.7759599073837"/>
        <n v="46.8771489283694"/>
        <n v="46.8809771283885"/>
        <n v="46.8868713447219"/>
        <n v="46.9036696971115"/>
        <n v="46.9091315496732"/>
        <n v="46.9151564808898"/>
        <n v="46.9619658380942"/>
        <n v="46.9703014999244"/>
        <n v="47"/>
        <n v="47.0064076902544"/>
        <n v="47.0207040223128"/>
        <n v="47.0274006218544"/>
        <n v="47.0383945320936"/>
        <n v="47.0652177056686"/>
        <n v="47.1188788160987"/>
        <n v="47.1577878733769"/>
        <n v="47.1641472648591"/>
        <n v="47.1908694484403"/>
        <n v="47.2241462456384"/>
        <n v="47.2277907580369"/>
        <n v="47.2787121912321"/>
        <n v="47.3205990073043"/>
        <n v="47.3938182947454"/>
        <n v="47.3956851770977"/>
        <n v="47.3967831559002"/>
        <n v="47.3989543550048"/>
        <n v="47.4161860850559"/>
        <n v="47.4985668538589"/>
        <n v="47.5019935198708"/>
        <n v="47.5104094428999"/>
        <n v="47.5200054824548"/>
        <n v="47.520315184838"/>
        <n v="47.5231904894472"/>
        <n v="47.5263566524029"/>
        <n v="47.5738033179156"/>
        <n v="47.575075212126"/>
        <n v="47.5775655084869"/>
        <n v="47.5909090909091"/>
        <n v="47.6173879453115"/>
        <n v="47.684525467199"/>
        <n v="47.7732924776689"/>
        <n v="47.7854225882767"/>
        <n v="47.8109662857018"/>
        <n v="47.8272434552263"/>
        <n v="47.8518264711925"/>
        <n v="47.9078616962771"/>
        <n v="47.9179264274105"/>
        <n v="47.9445406641318"/>
        <n v="47.9744116319583"/>
        <n v="48.0097508154276"/>
        <n v="48.0614987443398"/>
        <n v="48.0897032682956"/>
        <n v="48.1034773782243"/>
        <n v="48.1811046681121"/>
        <n v="48.1987378138317"/>
        <n v="48.2149952921517"/>
        <n v="48.2812086908699"/>
        <n v="48.2812571350481"/>
        <n v="48.2814564369457"/>
        <n v="48.2826887799225"/>
        <n v="48.2954875046863"/>
        <n v="48.3009815575522"/>
        <n v="48.3033148291194"/>
        <n v="48.3620377338908"/>
        <n v="48.4143722854307"/>
        <n v="48.4656355580563"/>
        <n v="48.4944883076635"/>
        <n v="48.5003117933369"/>
        <n v="48.5071892127386"/>
        <n v="48.5148985022428"/>
        <n v="48.5226887070971"/>
        <n v="48.5230644377976"/>
        <n v="48.5583933706065"/>
        <n v="48.5809867342476"/>
        <n v="48.6032880043773"/>
        <n v="48.6096971165294"/>
        <n v="48.6199869667972"/>
        <n v="48.651409730153"/>
        <n v="48.6589602226093"/>
        <n v="48.6746433477557"/>
        <n v="48.6878753732393"/>
        <n v="48.7437652889595"/>
        <n v="48.7643302314337"/>
        <n v="48.7848861051703"/>
        <n v="48.8111277139949"/>
        <n v="48.8119730816996"/>
        <n v="48.8411063979869"/>
        <n v="48.8488250043994"/>
        <n v="48.8899012065695"/>
        <n v="48.8903725338798"/>
        <n v="48.8979937308775"/>
        <n v="48.9047905908831"/>
        <n v="48.9136436733601"/>
        <n v="48.9650484116515"/>
        <n v="48.9849096551811"/>
        <n v="49.003938194138"/>
        <n v="49.1063063491036"/>
        <n v="49.154240540724"/>
        <n v="49.1696080648115"/>
        <n v="49.2339607877874"/>
        <n v="49.2451863011235"/>
        <n v="49.2544997513924"/>
        <n v="49.2698136272225"/>
        <n v="49.3285396117964"/>
        <n v="49.3586436264192"/>
        <n v="49.4369440545299"/>
        <n v="49.4386425715076"/>
        <n v="49.4412694992435"/>
        <n v="49.4478698412303"/>
        <n v="49.4657090998334"/>
        <n v="49.5033339517604"/>
        <n v="49.5310807837984"/>
        <n v="49.5443920079222"/>
        <n v="49.5569778131912"/>
        <n v="49.6238601317644"/>
        <n v="49.6342351169108"/>
        <n v="49.6787095914093"/>
        <n v="49.689430895611"/>
        <n v="49.6965415110918"/>
        <n v="49.7174363314129"/>
        <n v="49.7267524033518"/>
        <n v="49.7292921816237"/>
        <n v="49.7383895203803"/>
        <n v="49.7415782874255"/>
        <n v="49.7694928413254"/>
        <n v="49.7805093891382"/>
        <n v="49.8476088168909"/>
        <n v="49.8483223889553"/>
        <n v="49.8698525678219"/>
        <n v="49.8729833462074"/>
        <n v="49.8797473220733"/>
        <n v="49.8967472785032"/>
        <n v="49.9072824957583"/>
        <n v="49.9179264274105"/>
        <n v="49.9413509440782"/>
        <n v="49.980393888392"/>
        <n v="49.9812092467879"/>
        <n v="50.0012498698188"/>
        <n v="50.0048057676908"/>
        <n v="50.0195586105769"/>
        <n v="50.0344087609438"/>
        <n v="50.0357556934751"/>
        <n v="50.0808277444774"/>
        <n v="50.1428571428571"/>
        <n v="50.2133841258331"/>
        <n v="50.22232571574"/>
        <n v="50.2303440916213"/>
        <n v="50.2326088284552"/>
        <n v="50.2484876105236"/>
        <n v="50.2724907245669"/>
        <n v="50.3042967278487"/>
        <n v="50.3344410737535"/>
        <n v="50.3367195501074"/>
        <n v="50.3468227480944"/>
        <n v="50.352465419694"/>
        <n v="50.3611285347218"/>
        <n v="50.3717914826348"/>
        <n v="50.3929609045563"/>
        <n v="50.3984125484126"/>
        <n v="50.4237675445092"/>
        <n v="50.4369803933975"/>
        <n v="50.457504903104"/>
        <n v="50.4606517400126"/>
        <n v="50.4783775738667"/>
        <n v="50.4802073699538"/>
        <n v="50.4850655175068"/>
        <n v="50.5"/>
        <n v="50.5258035064113"/>
        <n v="50.5437166576022"/>
        <n v="50.5473190813994"/>
        <n v="50.5497250068482"/>
        <n v="50.5506832054133"/>
        <n v="50.5532006544396"/>
        <n v="50.57170368956"/>
        <n v="50.6317279836453"/>
        <n v="50.6355780911417"/>
        <n v="50.7016362518241"/>
        <n v="50.7133755541526"/>
        <n v="50.7313971568661"/>
        <n v="50.7523363826571"/>
        <n v="50.7563153499253"/>
        <n v="50.8058221983115"/>
        <n v="50.8171636491164"/>
        <n v="50.8177890455709"/>
        <n v="50.8352665378951"/>
        <n v="50.8385499280098"/>
        <n v="50.8458710382775"/>
        <n v="50.855452778732"/>
        <n v="50.8554582086682"/>
        <n v="50.8695218505771"/>
        <n v="50.8927265536467"/>
        <n v="50.8933191954202"/>
        <n v="50.9146727951663"/>
        <n v="50.9221846554185"/>
        <n v="50.952332525177"/>
        <n v="50.9912917087701"/>
        <n v="50.9920769640711"/>
        <n v="51.0614389055676"/>
        <n v="51.0719974923464"/>
        <n v="51.0782688099798"/>
        <n v="51.1175744638716"/>
        <n v="51.1734621437461"/>
        <n v="51.2206878451312"/>
        <n v="51.2249807395879"/>
        <n v="51.2438464233045"/>
        <n v="51.2526753108091"/>
        <n v="51.2580708119897"/>
        <n v="51.261794323108"/>
        <n v="51.2626586598559"/>
        <n v="51.2657235906637"/>
        <n v="51.2806643566037"/>
        <n v="51.2858583510592"/>
        <n v="51.3082693342125"/>
        <n v="51.3314051240752"/>
        <n v="51.3405909510807"/>
        <n v="51.3443163328556"/>
        <n v="51.3554247142686"/>
        <n v="51.4202710840457"/>
        <n v="51.4269831460506"/>
        <n v="51.4388090786214"/>
        <n v="51.439617212213"/>
        <n v="51.4404613510372"/>
        <n v="51.4422583948831"/>
        <n v="51.4513749448408"/>
        <n v="51.4974883012497"/>
        <n v="51.5046727653141"/>
        <n v="51.5086395420913"/>
        <n v="51.5121967934314"/>
        <n v="51.5654108759075"/>
        <n v="51.575075212126"/>
        <n v="51.5753828230154"/>
        <n v="51.5760050733823"/>
        <n v="51.579218831545"/>
        <n v="51.5832290371509"/>
        <n v="51.5855873144475"/>
        <n v="51.5915917436321"/>
        <n v="51.6137468894065"/>
        <n v="51.6314174378088"/>
        <n v="51.6541525964798"/>
        <n v="51.6562177834709"/>
        <n v="51.6706711864139"/>
        <n v="51.7038827977849"/>
        <n v="51.7108772547474"/>
        <n v="51.7764199985571"/>
        <n v="51.8181750897645"/>
        <n v="51.8253175473055"/>
        <n v="51.8645574314193"/>
        <n v="51.8842951095834"/>
        <n v="51.8889349165554"/>
        <n v="51.9204002495135"/>
        <n v="52.0635609512594"/>
        <n v="52.0785832472822"/>
        <n v="52.0983702544597"/>
        <n v="52.0992547846289"/>
        <n v="52.1028356966328"/>
        <n v="52.1290623094321"/>
        <n v="52.1427126951094"/>
        <n v="52.1492297827449"/>
        <n v="52.178018431164"/>
        <n v="52.1798509204316"/>
        <n v="52.1812337803113"/>
        <n v="52.1877148549404"/>
        <n v="52.1987677761352"/>
        <n v="52.2112606375295"/>
        <n v="52.218067782486"/>
        <n v="52.2588533631384"/>
        <n v="52.2854798626932"/>
        <n v="52.2959707920111"/>
        <n v="52.297956712143"/>
        <n v="52.3009812259293"/>
        <n v="52.3037345115445"/>
        <n v="52.3777185144589"/>
        <n v="52.4049399539694"/>
        <n v="52.4813200208072"/>
        <n v="52.5024203375194"/>
        <n v="52.5121967934314"/>
        <n v="52.5373614744263"/>
        <n v="52.53911709407"/>
        <n v="52.5531274702304"/>
        <n v="52.5745354748973"/>
        <n v="52.584509709626"/>
        <n v="52.5903198023153"/>
        <n v="52.6509428763343"/>
        <n v="52.6656042226254"/>
        <n v="52.6844112340049"/>
        <n v="52.6861513826442"/>
        <n v="52.7087227709749"/>
        <n v="52.7151767378206"/>
        <n v="52.7161143312459"/>
        <n v="52.7306182489526"/>
        <n v="52.7836119659329"/>
        <n v="52.7859104434574"/>
        <n v="52.7979589711327"/>
        <n v="52.8097683194194"/>
        <n v="52.8100957586067"/>
        <n v="52.8107974781343"/>
        <n v="52.8340692176528"/>
        <n v="52.8499525175451"/>
        <n v="52.8727450226082"/>
        <n v="52.8764830712117"/>
        <n v="52.8847368187774"/>
        <n v="52.8981777591525"/>
        <n v="52.9424123253977"/>
        <n v="52.9560057640048"/>
        <n v="52.9613729467478"/>
        <n v="52.9652145064342"/>
        <n v="52.9674751590162"/>
        <n v="52.9869569604777"/>
        <n v="53.0291148201269"/>
        <n v="53.0422604172722"/>
        <n v="53.0675453189941"/>
        <n v="53.0829037686548"/>
        <n v="53.11862762336"/>
        <n v="53.118914307759"/>
        <n v="53.1347630575551"/>
        <n v="53.1473845833968"/>
        <n v="53.1570549660527"/>
        <n v="53.1606354244294"/>
        <n v="53.1935139710776"/>
        <n v="53.2102768568113"/>
        <n v="53.2110090913345"/>
        <n v="53.2562562128976"/>
        <n v="53.2676528168026"/>
        <n v="53.270752779813"/>
        <n v="53.2888798201727"/>
        <n v="53.3113308926626"/>
        <n v="53.3218723084929"/>
        <n v="53.3634479388402"/>
        <n v="53.3748523173344"/>
        <n v="53.3762404062105"/>
        <n v="53.3865641919184"/>
        <n v="53.4152126039304"/>
        <n v="53.4330020678348"/>
        <n v="53.4487502080597"/>
        <n v="53.4527942952544"/>
        <n v="53.4720322208008"/>
        <n v="53.4738862670122"/>
        <n v="53.4821749336173"/>
        <n v="53.4888568452305"/>
        <n v="53.4980548950896"/>
        <n v="53.5044578858138"/>
        <n v="53.5066120216285"/>
        <n v="53.5066641993582"/>
        <n v="53.5104529757566"/>
        <n v="53.5142555934018"/>
        <n v="53.5189556663644"/>
        <n v="53.5489770491281"/>
        <n v="53.5530427995165"/>
        <n v="53.5580398875733"/>
        <n v="53.5801571889352"/>
        <n v="53.5832348782229"/>
        <n v="53.5839284355781"/>
        <n v="53.6072676849331"/>
        <n v="53.61937208926"/>
        <n v="53.6244923405304"/>
        <n v="53.633794786776"/>
        <n v="53.6563739306265"/>
        <n v="53.6587220644555"/>
        <n v="53.6647045615997"/>
        <n v="53.6774841624228"/>
        <n v="53.6996119678787"/>
        <n v="53.7087643715381"/>
        <n v="53.7549237098691"/>
        <n v="53.7564518813674"/>
        <n v="53.7609055925579"/>
        <n v="53.7735009811261"/>
        <n v="53.782499241155"/>
        <n v="53.7932563215404"/>
        <n v="53.7980119129594"/>
        <n v="53.8106852005594"/>
        <n v="53.8281610044788"/>
        <n v="53.8411145449148"/>
        <n v="53.8482184590835"/>
        <n v="53.8681157630619"/>
        <n v="53.8716455230987"/>
        <n v="53.8768280119235"/>
        <n v="53.8824306955043"/>
        <n v="53.8856832172049"/>
        <n v="53.9601792213815"/>
        <n v="53.9692089888315"/>
        <n v="53.9761216977925"/>
        <n v="54.0126017910809"/>
        <n v="54.0133828484702"/>
        <n v="54.0313551967184"/>
        <n v="54.0404184322683"/>
        <n v="54.0616050182551"/>
        <n v="54.0850877617115"/>
        <n v="54.0873244097351"/>
        <n v="54.0921682400508"/>
        <n v="54.1205000879136"/>
        <n v="54.1225231002786"/>
        <n v="54.1428037148179"/>
        <n v="54.1665024819056"/>
        <n v="54.1745080636096"/>
        <n v="54.1889166217312"/>
        <n v="54.1909640515449"/>
        <n v="54.1986994422348"/>
        <n v="54.2023806094705"/>
        <n v="54.2320912733444"/>
        <n v="54.2410186177608"/>
        <n v="54.242118188905"/>
        <n v="54.2545702084805"/>
        <n v="54.2721007238354"/>
        <n v="54.2763889103861"/>
        <n v="54.2823930189081"/>
        <n v="54.2882216882348"/>
        <n v="54.2913064538626"/>
        <n v="54.2996166796432"/>
        <n v="54.3083032927206"/>
        <n v="54.3522955598915"/>
        <n v="54.359006035093"/>
        <n v="54.4176454386728"/>
        <n v="54.4315242218928"/>
        <n v="54.4491898878235"/>
        <n v="54.4721935853075"/>
        <n v="54.4761074957768"/>
        <n v="54.4768859221243"/>
        <n v="54.509519494249"/>
        <n v="54.5108648434245"/>
        <n v="54.5447297984383"/>
        <n v="54.5531237580458"/>
        <n v="54.5883288435845"/>
        <n v="54.6069224420841"/>
        <n v="54.6515755536679"/>
        <n v="54.6615313554768"/>
        <n v="54.665054956402"/>
        <n v="54.6754826955046"/>
        <n v="54.6802829056504"/>
        <n v="54.7025587803473"/>
        <n v="54.7372406042017"/>
        <n v="54.7459666924148"/>
        <n v="54.7580708119897"/>
        <n v="54.766010964635"/>
        <n v="54.7667550837294"/>
        <n v="54.767603265037"/>
        <n v="54.7740787336543"/>
        <n v="54.7803219317473"/>
        <n v="54.8033008588991"/>
        <n v="54.8390589464288"/>
        <n v="54.86991424536"/>
        <n v="54.8982193013279"/>
        <n v="54.9179264274105"/>
        <n v="54.9300452254971"/>
        <n v="54.9482497940784"/>
        <n v="54.9505495146612"/>
        <n v="54.9584958293184"/>
        <n v="54.9768227968057"/>
        <n v="54.9777864208787"/>
        <n v="54.9854439283569"/>
        <n v="54.9891105190622"/>
        <n v="55.0110177233689"/>
        <n v="55.029647372701"/>
        <n v="55.0487871737254"/>
        <n v="55.0634893399132"/>
        <n v="55.0833333333333"/>
        <n v="55.0869745325652"/>
        <n v="55.0878457707449"/>
        <n v="55.098826492088"/>
        <n v="55.1017021584775"/>
        <n v="55.1186849681437"/>
        <n v="55.1273805345632"/>
        <n v="55.1306764976808"/>
        <n v="55.135273918443"/>
        <n v="55.1397643921091"/>
        <n v="55.1592819367157"/>
        <n v="55.1608731397082"/>
        <n v="55.1627352649259"/>
        <n v="55.1746342185113"/>
        <n v="55.2693515861428"/>
        <n v="55.2865194773202"/>
        <n v="55.2890348432586"/>
        <n v="55.2976697699427"/>
        <n v="55.3026050941906"/>
        <n v="55.307468284648"/>
        <n v="55.3194290482943"/>
        <n v="55.3341336191512"/>
        <n v="55.3445901371978"/>
        <n v="55.3544084047995"/>
        <n v="55.3554247142686"/>
        <n v="55.3684441946212"/>
        <n v="55.3776145779411"/>
        <n v="55.3783151792073"/>
        <n v="55.3790758993724"/>
        <n v="55.3907372914798"/>
        <n v="55.4018382163027"/>
        <n v="55.4038204742323"/>
        <n v="55.4207884714711"/>
        <n v="55.424839344526"/>
        <n v="55.4430409584106"/>
        <n v="55.465517058726"/>
        <n v="55.4723186796471"/>
        <n v="55.4973012851188"/>
        <n v="55.5097357461806"/>
        <n v="55.5419855561444"/>
        <n v="55.5573037816378"/>
        <n v="55.559820881701"/>
        <n v="55.563990619332"/>
        <n v="55.5657128740824"/>
        <n v="55.56585845397"/>
        <n v="55.5902821018389"/>
        <n v="55.6189500386223"/>
        <n v="55.6210544972852"/>
        <n v="55.6273124897193"/>
        <n v="55.6288000947931"/>
        <n v="55.6291099460801"/>
        <n v="55.6611069299162"/>
        <n v="55.6777025441436"/>
        <n v="55.7"/>
        <n v="55.7302494707577"/>
        <n v="55.7317073170732"/>
        <n v="55.7577207766004"/>
        <n v="55.7598534004809"/>
        <n v="55.7607152948193"/>
        <n v="55.7634132053818"/>
        <n v="55.7640672769878"/>
        <n v="55.7691839094376"/>
        <n v="55.7709328458425"/>
        <n v="55.7745526055942"/>
        <n v="55.783179168098"/>
        <n v="55.7907927619287"/>
        <n v="55.7953404952694"/>
        <n v="55.803137575961"/>
        <n v="55.8072329523581"/>
        <n v="55.8382166249002"/>
        <n v="55.8694708480667"/>
        <n v="55.8852331663864"/>
        <n v="55.8874167340998"/>
        <n v="55.8894306395803"/>
        <n v="55.8904080988895"/>
        <n v="55.8920518725247"/>
        <n v="55.9133762324985"/>
        <n v="55.9168338995337"/>
        <n v="55.9256594623483"/>
        <n v="55.941710846698"/>
        <n v="55.9697912071135"/>
        <n v="55.9851166756899"/>
        <n v="56.0233342367256"/>
        <n v="56.0353635939895"/>
        <n v="56.0442606214778"/>
        <n v="56.0646844133547"/>
        <n v="56.0649736959655"/>
        <n v="56.0802816163075"/>
        <n v="56.0844267388545"/>
        <n v="56.0939611827753"/>
        <n v="56.0941798862822"/>
        <n v="56.1174796846665"/>
        <n v="56.1398125379398"/>
        <n v="56.1481522739175"/>
        <n v="56.14849720315"/>
        <n v="56.1734694275931"/>
        <n v="56.1739490651303"/>
        <n v="56.174437829229"/>
        <n v="56.1910435576498"/>
        <n v="56.2"/>
        <n v="56.2068739816863"/>
        <n v="56.2116880969915"/>
        <n v="56.2173367155882"/>
        <n v="56.2365862060155"/>
        <n v="56.2456378117911"/>
        <n v="56.251640609982"/>
        <n v="56.251641236623"/>
        <n v="56.302756622089"/>
        <n v="56.3345355773748"/>
        <n v="56.3560939387078"/>
        <n v="56.3604856111155"/>
        <n v="56.39009654069"/>
        <n v="56.3973538563719"/>
        <n v="56.3989690447714"/>
        <n v="56.4134038902944"/>
        <n v="56.4280692386605"/>
        <n v="56.4285156555311"/>
        <n v="56.4488496354074"/>
        <n v="56.4982010792805"/>
        <n v="56.5000512398538"/>
        <n v="56.5048362241495"/>
        <n v="56.5150517301276"/>
        <n v="56.5270005782462"/>
        <n v="56.5393037282794"/>
        <n v="56.5481574673085"/>
        <n v="56.5494629058929"/>
        <n v="56.5585922815374"/>
        <n v="56.5765545940665"/>
        <n v="56.6092521495668"/>
        <n v="56.625"/>
        <n v="56.6319847360458"/>
        <n v="56.639346674919"/>
        <n v="56.6423130363033"/>
        <n v="56.6511457932606"/>
        <n v="56.6528932839093"/>
        <n v="56.6623493960125"/>
        <n v="56.6669182372025"/>
        <n v="56.6675169851115"/>
        <n v="56.674872058144"/>
        <n v="56.6786504131577"/>
        <n v="56.7337105033449"/>
        <n v="56.7372522037103"/>
        <n v="56.7376662844255"/>
        <n v="56.7449447126127"/>
        <n v="56.7556602366657"/>
        <n v="56.7566577345721"/>
        <n v="56.7567326805196"/>
        <n v="56.7909844180467"/>
        <n v="56.7993350477029"/>
        <n v="56.8035893085364"/>
        <n v="56.8524747941547"/>
        <n v="56.8986802639413"/>
        <n v="56.9018570135314"/>
        <n v="56.9189840602166"/>
        <n v="56.9251665810768"/>
        <n v="56.9610892067694"/>
        <n v="56.9624057782996"/>
        <n v="56.9634936563796"/>
        <n v="56.9679811888745"/>
        <n v="57.0049051612809"/>
        <n v="57.0093725598645"/>
        <n v="57.0485837890913"/>
        <n v="57.0625"/>
        <n v="57.0684990263172"/>
        <n v="57.0688764282397"/>
        <n v="57.0787375154234"/>
        <n v="57.0894354350626"/>
        <n v="57.0998221121492"/>
        <n v="57.1023699555667"/>
        <n v="57.1110929080976"/>
        <n v="57.1216093070688"/>
        <n v="57.1232900821467"/>
        <n v="57.1531158765344"/>
        <n v="57.1666666666667"/>
        <n v="57.2119304141476"/>
        <n v="57.22465585159"/>
        <n v="57.2502417770096"/>
        <n v="57.2537226123786"/>
        <n v="57.2563955347894"/>
        <n v="57.282069331622"/>
        <n v="57.3374323824276"/>
        <n v="57.3416960276343"/>
        <n v="57.3792976302301"/>
        <n v="57.4000210437487"/>
        <n v="57.4002774357388"/>
        <n v="57.401953314434"/>
        <n v="57.4078225889248"/>
        <n v="57.4384599116647"/>
        <n v="57.4765220691175"/>
        <n v="57.4951905283833"/>
        <n v="57.5026199170929"/>
        <n v="57.5092694087197"/>
        <n v="57.5336379210666"/>
        <n v="57.563990619332"/>
        <n v="57.5640499585571"/>
        <n v="57.5881015213323"/>
        <n v="57.5946784893304"/>
        <n v="57.5975440386672"/>
        <n v="57.5980858833596"/>
        <n v="57.6006328866674"/>
        <n v="57.6514227375973"/>
        <n v="57.6525143325417"/>
        <n v="57.6838404726959"/>
        <n v="57.7097896089032"/>
        <n v="57.7192433886164"/>
        <n v="57.7213444033344"/>
        <n v="57.7234861613236"/>
        <n v="57.7248723234713"/>
        <n v="57.7429921067806"/>
        <n v="57.744468138207"/>
        <n v="57.7460388780422"/>
        <n v="57.7508241255143"/>
        <n v="57.775419353123"/>
        <n v="57.7769143843765"/>
        <n v="57.7876119747675"/>
        <n v="57.7901760145899"/>
        <n v="57.8139853720439"/>
        <n v="57.8217645293765"/>
        <n v="57.8316936203911"/>
        <n v="57.8361941016437"/>
        <n v="57.8443533693808"/>
        <n v="57.9108280467933"/>
        <n v="57.923368502486"/>
        <n v="57.9505024998741"/>
        <n v="58.0236875482778"/>
        <n v="58.0237741980288"/>
        <n v="58.0373835392494"/>
        <n v="58.0604537831105"/>
        <n v="58.0835616183104"/>
        <n v="58.0918830920368"/>
        <n v="58.1006328866674"/>
        <n v="58.107738485909"/>
        <n v="58.1086955422082"/>
        <n v="58.1171617941576"/>
        <n v="58.1395803937874"/>
        <n v="58.1396725020855"/>
        <n v="58.1534610530301"/>
        <n v="58.1554777067245"/>
        <n v="58.1665358440594"/>
        <n v="58.1683074421969"/>
        <n v="58.1742783797585"/>
        <n v="58.1915283289284"/>
        <n v="58.2207238100386"/>
        <n v="58.2522574482183"/>
        <n v="58.2613230763687"/>
        <n v="58.2618694570069"/>
        <n v="58.2986837487277"/>
        <n v="58.2994154276837"/>
        <n v="58.3072329523581"/>
        <n v="58.3083032927206"/>
        <n v="58.3353882438867"/>
        <n v="58.3381158103031"/>
        <n v="58.3386216090054"/>
        <n v="58.3534242493598"/>
        <n v="58.3562582449034"/>
        <n v="58.3629327128784"/>
        <n v="58.367192946014"/>
        <n v="58.3760551821424"/>
        <n v="58.3826932358996"/>
        <n v="58.3924352714401"/>
        <n v="58.4114416569238"/>
        <n v="58.4299105748058"/>
        <n v="58.4369440545299"/>
        <n v="58.4525838352004"/>
        <n v="58.4592827778341"/>
        <n v="58.4911928729774"/>
        <n v="58.5019228920474"/>
        <n v="58.5065834103553"/>
        <n v="58.5200669145443"/>
        <n v="58.5309554592017"/>
        <n v="58.5407713720054"/>
        <n v="58.5419855561444"/>
        <n v="58.5455081498422"/>
        <n v="58.548842612551"/>
        <n v="58.5494107593803"/>
        <n v="58.5528026456594"/>
        <n v="58.5608641481425"/>
        <n v="58.5664431175692"/>
        <n v="58.5689074990956"/>
        <n v="58.5876884452093"/>
        <n v="58.5888149112442"/>
        <n v="58.5906216274562"/>
        <n v="58.6694670951384"/>
        <n v="58.6881694310156"/>
        <n v="58.6944324652927"/>
        <n v="58.703575171473"/>
        <n v="58.7242725508288"/>
        <n v="58.7313069258969"/>
        <n v="58.757936513471"/>
        <n v="58.8109662857018"/>
        <n v="58.8138613508513"/>
        <n v="58.8314723218723"/>
        <n v="58.8333333333333"/>
        <n v="58.8385901144558"/>
        <n v="58.8423039781937"/>
        <n v="58.8514832678103"/>
        <n v="58.8743420870379"/>
        <n v="58.8949509267314"/>
        <n v="58.9059102163055"/>
        <n v="58.9091309586125"/>
        <n v="58.9160126124361"/>
        <n v="58.9189259618725"/>
        <n v="58.9193489838544"/>
        <n v="58.9261487857176"/>
        <n v="58.9299256572954"/>
        <n v="58.9405881764588"/>
        <n v="58.9621853720151"/>
        <n v="58.9847510919252"/>
        <n v="59.033772659497"/>
        <n v="59.0445630871625"/>
        <n v="59.0550949126436"/>
        <n v="59.0719808597025"/>
        <n v="59.09152595829"/>
        <n v="59.11116285787"/>
        <n v="59.1266552257589"/>
        <n v="59.1315300647265"/>
        <n v="59.1350440483699"/>
        <n v="59.1807033081725"/>
        <n v="59.195311353828"/>
        <n v="59.2058599433019"/>
        <n v="59.2079538288295"/>
        <n v="59.2473401244707"/>
        <n v="59.2481776527971"/>
        <n v="59.2492856734647"/>
        <n v="59.2732924776689"/>
        <n v="59.297623977644"/>
        <n v="59.3246510950852"/>
        <n v="59.3326548139983"/>
        <n v="59.3395041120424"/>
        <n v="59.3421052631579"/>
        <n v="59.3575840418687"/>
        <n v="59.365895075034"/>
        <n v="59.3788023363339"/>
        <n v="59.3952645202543"/>
        <n v="59.4019689306363"/>
        <n v="59.4208232346482"/>
        <n v="59.4257207028537"/>
        <n v="59.4412883865288"/>
        <n v="59.4430516938134"/>
        <n v="59.4503262917863"/>
        <n v="59.4559465055884"/>
        <n v="59.4682927731391"/>
        <n v="59.4718324595601"/>
        <n v="59.5184505632701"/>
        <n v="59.5225801672758"/>
        <n v="59.5285039961678"/>
        <n v="59.5319726474218"/>
        <n v="59.5344210129246"/>
        <n v="59.5375231267731"/>
        <n v="59.56585845397"/>
        <n v="59.567022142689"/>
        <n v="59.6349717048528"/>
        <n v="59.6413824053659"/>
        <n v="59.6938142219473"/>
        <n v="59.7026934102973"/>
        <n v="59.7131059242927"/>
        <n v="59.7541327243803"/>
        <n v="59.7718380665365"/>
        <n v="59.8"/>
        <n v="59.8001774606825"/>
        <n v="59.8109662857018"/>
        <n v="59.8118636352022"/>
        <n v="59.8118830958539"/>
        <n v="59.8138098324506"/>
        <n v="59.8527041275743"/>
        <n v="59.8723776820311"/>
        <n v="59.8912358076085"/>
        <n v="59.8973538563719"/>
        <n v="59.9004539223644"/>
        <n v="59.9122211946174"/>
        <n v="59.9183635429929"/>
        <n v="59.9690188409364"/>
        <n v="59.9963952715287"/>
        <n v="60.0001582262834"/>
        <n v="60.0156114601285"/>
        <n v="60.0248061964656"/>
        <n v="60.0502561279788"/>
        <n v="60.0820212178034"/>
        <n v="60.1296900008483"/>
        <n v="60.1337840728738"/>
        <n v="60.1520594527733"/>
        <n v="60.1551738206209"/>
        <n v="60.1760991432262"/>
        <n v="60.1868269044899"/>
        <n v="60.1877421463206"/>
        <n v="60.1946978957806"/>
        <n v="60.2009117551394"/>
        <n v="60.2174204843071"/>
        <n v="60.2347505075733"/>
        <n v="60.2843088174781"/>
        <n v="60.310848255359"/>
        <n v="60.3175422664168"/>
        <n v="60.320546490018"/>
        <n v="60.3385535994526"/>
        <n v="60.34"/>
        <n v="60.365895075034"/>
        <n v="60.3669398120329"/>
        <n v="60.3762404062105"/>
        <n v="60.3806089538871"/>
        <n v="60.3880280036468"/>
        <n v="60.3963649549182"/>
        <n v="60.4018382163027"/>
        <n v="60.4047328859233"/>
        <n v="60.4082281539113"/>
        <n v="60.4201648339208"/>
        <n v="60.4559054186171"/>
        <n v="60.4802073699538"/>
        <n v="60.484149526993"/>
        <n v="60.4951311629912"/>
        <n v="60.5093258894102"/>
        <n v="60.5288532534835"/>
        <n v="60.5663554176246"/>
        <n v="60.5812638748773"/>
        <n v="60.5967189352226"/>
        <n v="60.6071586521398"/>
        <n v="60.6179939217308"/>
        <n v="60.6307278179672"/>
        <n v="60.6309844955439"/>
        <n v="60.6318597352721"/>
        <n v="60.6549509459517"/>
        <n v="60.6606354244294"/>
        <n v="60.677950114043"/>
        <n v="60.6849623734689"/>
        <n v="60.6941631926551"/>
        <n v="60.6967204036081"/>
        <n v="60.7004154973217"/>
        <n v="60.7084992381511"/>
        <n v="60.7206978439605"/>
        <n v="60.7433506651531"/>
        <n v="60.753225470733"/>
        <n v="60.7969396554742"/>
        <n v="60.8083596002034"/>
        <n v="60.8097730906827"/>
        <n v="60.8157894736842"/>
        <n v="60.8322965874996"/>
        <n v="60.8323127801142"/>
        <n v="60.8474356886339"/>
        <n v="60.8555963839327"/>
        <n v="60.8578300722805"/>
        <n v="60.8711028006505"/>
        <n v="60.8849243923177"/>
        <n v="60.8909326073215"/>
        <n v="60.9364594716893"/>
        <n v="60.938417977663"/>
        <n v="60.9444499944481"/>
        <n v="60.9689920404857"/>
        <n v="60.982473206346"/>
        <n v="61.0003720139242"/>
        <n v="61.0348603499429"/>
        <n v="61.0503164433337"/>
        <n v="61.0689694333623"/>
        <n v="61.0697628789592"/>
        <n v="61.0824829046386"/>
        <n v="61.0837654050353"/>
        <n v="61.0910162996845"/>
        <n v="61.0916121324647"/>
        <n v="61.0929655594686"/>
        <n v="61.1025243189156"/>
        <n v="61.109690621771"/>
        <n v="61.138172699566"/>
        <n v="61.1665358440594"/>
        <n v="61.1727433719697"/>
        <n v="61.1991779671511"/>
        <n v="61.2140817041573"/>
        <n v="61.2177804116207"/>
        <n v="61.22785281721"/>
        <n v="61.2292151265512"/>
        <n v="61.2632668447393"/>
        <n v="61.2678114302509"/>
        <n v="61.3066185325792"/>
        <n v="61.3251758219129"/>
        <n v="61.3407558345039"/>
        <n v="61.3441649160496"/>
        <n v="61.4003573133443"/>
        <n v="61.4269831460506"/>
        <n v="61.4575205981269"/>
        <n v="61.4633003785177"/>
        <n v="61.4682809314795"/>
        <n v="61.4704622470296"/>
        <n v="61.4970700835177"/>
        <n v="61.5"/>
        <n v="61.5093926148264"/>
        <n v="61.5213359309398"/>
        <n v="61.5310381378048"/>
        <n v="61.5431117199184"/>
        <n v="61.5552773820805"/>
        <n v="61.5680105059994"/>
        <n v="61.6046122516158"/>
        <n v="61.6287092917528"/>
        <n v="61.6368866678649"/>
        <n v="61.642869980476"/>
        <n v="61.652121461016"/>
        <n v="61.7206651122492"/>
        <n v="61.7276808943214"/>
        <n v="61.7341886331478"/>
        <n v="61.7627507197366"/>
        <n v="61.7955191205753"/>
        <n v="61.8107598107647"/>
        <n v="61.8313443908978"/>
        <n v="61.8333333333333"/>
        <n v="61.8406256023397"/>
        <n v="61.8497775999843"/>
        <n v="61.893885972983"/>
        <n v="61.9"/>
        <n v="61.9237974248013"/>
        <n v="61.931984339686"/>
        <n v="61.9549512883487"/>
        <n v="61.9846566369699"/>
        <n v="62.0074046659535"/>
        <n v="62.0088507772907"/>
        <n v="62.0375531750414"/>
        <n v="62.0384886340062"/>
        <n v="62.0416627834719"/>
        <n v="62.0755672288882"/>
        <n v="62.101216285065"/>
        <n v="62.121322893124"/>
        <n v="62.147892154777"/>
        <n v="62.1774086101374"/>
        <n v="62.1834959150925"/>
        <n v="62.1951306592374"/>
        <n v="62.2050486378312"/>
        <n v="62.2103847959259"/>
        <n v="62.2141875923628"/>
        <n v="62.2420903597732"/>
        <n v="62.266698697577"/>
        <n v="62.2851130197758"/>
        <n v="62.292317138046"/>
        <n v="62.3019388386839"/>
        <n v="62.3102668747097"/>
        <n v="62.3217131103463"/>
        <n v="62.3275012017166"/>
        <n v="62.3484130228445"/>
        <n v="62.3742288528553"/>
        <n v="62.3764345294716"/>
        <n v="62.3812200250063"/>
        <n v="62.382048164024"/>
        <n v="62.3954208970719"/>
        <n v="62.3978900829177"/>
        <n v="62.4094127278831"/>
        <n v="62.4217888869567"/>
        <n v="62.4480318650208"/>
        <n v="62.4587908969105"/>
        <n v="62.4839155133291"/>
        <n v="62.5031908106102"/>
        <n v="62.5397454329725"/>
        <n v="62.623117769434"/>
        <n v="62.6541525964798"/>
        <n v="62.6961342984471"/>
        <n v="62.7265956169227"/>
        <n v="62.7508588088268"/>
        <n v="62.8129618507552"/>
        <n v="62.8247453582064"/>
        <n v="62.8330703152221"/>
        <n v="62.855654600401"/>
        <n v="62.8562979617439"/>
        <n v="62.8769198233294"/>
        <n v="62.8917144041489"/>
        <n v="62.8988010144978"/>
        <n v="62.9018802651445"/>
        <n v="62.9151483793505"/>
        <n v="62.9204117692955"/>
        <n v="62.9490188207199"/>
        <n v="62.9558496739996"/>
        <n v="62.9634936563796"/>
        <n v="63.0104438721337"/>
        <n v="63.0197044865394"/>
        <n v="63.0518942265057"/>
        <n v="63.0606067453893"/>
        <n v="63.0797333904448"/>
        <n v="63.0907520204738"/>
        <n v="63.1007416982259"/>
        <n v="63.1107386606744"/>
        <n v="63.1116781314718"/>
        <n v="63.1124595836833"/>
        <n v="63.1363636363636"/>
        <n v="63.1465185421104"/>
        <n v="63.176711039686"/>
        <n v="63.2054970789517"/>
        <n v="63.2080286444561"/>
        <n v="63.2233068196054"/>
        <n v="63.2433506651531"/>
        <n v="63.2759895703138"/>
        <n v="63.2772058040338"/>
        <n v="63.3152578956876"/>
        <n v="63.3446764697855"/>
        <n v="63.3638173830978"/>
        <n v="63.3666992182251"/>
        <n v="63.3904080988895"/>
        <n v="63.3933141071383"/>
        <n v="63.3989588712803"/>
        <n v="63.4114988164368"/>
        <n v="63.4424544396279"/>
        <n v="63.4454364826301"/>
        <n v="63.4525838352004"/>
        <n v="63.4720423935434"/>
        <n v="63.4752302469636"/>
        <n v="63.4799131424519"/>
        <n v="63.5013561511196"/>
        <n v="63.5067383350175"/>
        <n v="63.5114878692552"/>
        <n v="63.566358336196"/>
        <n v="63.5762993649092"/>
        <n v="63.5891085869462"/>
        <n v="63.6116828954167"/>
        <n v="63.6132477258361"/>
        <n v="63.6348332252329"/>
        <n v="63.658190464192"/>
        <n v="63.6685233259083"/>
        <n v="63.6947864653948"/>
        <n v="63.700727454927"/>
        <n v="63.7306182489526"/>
        <n v="63.7394828968156"/>
        <n v="63.759067201114"/>
        <n v="63.7686876447746"/>
        <n v="63.7747053796901"/>
        <n v="63.7785629540695"/>
        <n v="63.8060606003311"/>
        <n v="63.8119790532915"/>
        <n v="63.8348965913495"/>
        <n v="63.8416464692964"/>
        <n v="63.8745299342218"/>
        <n v="63.9026332891781"/>
        <n v="63.911270528918"/>
        <n v="63.9114416569238"/>
        <n v="63.9564828128687"/>
        <n v="63.9851166756899"/>
        <n v="63.9876828256433"/>
        <n v="64"/>
        <n v="64.0007519977548"/>
        <n v="64.0487871737254"/>
        <n v="64.04942052777"/>
        <n v="64.0527714646125"/>
        <n v="64.0697567001393"/>
        <n v="64.0883190643186"/>
        <n v="64.0898939449105"/>
        <n v="64.0996730307006"/>
        <n v="64.1101605136589"/>
        <n v="64.1102314383062"/>
        <n v="64.1448335155794"/>
        <n v="64.1472213780382"/>
        <n v="64.156199005794"/>
        <n v="64.2045454545455"/>
        <n v="64.2093023255814"/>
        <n v="64.2268279877562"/>
        <n v="64.2426835068189"/>
        <n v="64.2707230294104"/>
        <n v="64.2950774037591"/>
        <n v="64.3078897964542"/>
        <n v="64.3435373081429"/>
        <n v="64.3613121393964"/>
        <n v="64.3761185245476"/>
        <n v="64.3954208970719"/>
        <n v="64.4027689593859"/>
        <n v="64.4032258064516"/>
        <n v="64.4048217513988"/>
        <n v="64.4597615799681"/>
        <n v="64.4707866935281"/>
        <n v="64.4768859221243"/>
        <n v="64.481462390205"/>
        <n v="64.5033320996791"/>
        <n v="64.547197388076"/>
        <n v="64.551174108293"/>
        <n v="64.5608641481425"/>
        <n v="64.6182931030077"/>
        <n v="64.6580687969693"/>
        <n v="64.6739901599199"/>
        <n v="64.7037435917252"/>
        <n v="64.7475802674125"/>
        <n v="64.7480192988779"/>
        <n v="64.75"/>
        <n v="64.7725510730015"/>
        <n v="64.8105606870378"/>
        <n v="64.8333333333333"/>
        <n v="64.8462795364493"/>
        <n v="64.8606736940661"/>
        <n v="64.8733598875174"/>
        <n v="64.9221846554185"/>
        <n v="64.9256827698578"/>
        <n v="64.9662602761062"/>
        <n v="65"/>
        <n v="65.016554872102"/>
        <n v="65.0816880225669"/>
        <n v="65.0855621814116"/>
        <n v="65.1122003671126"/>
        <n v="65.1147819208795"/>
        <n v="65.1276160668587"/>
        <n v="65.1328833610981"/>
        <n v="65.1346123343714"/>
        <n v="65.1448819554646"/>
        <n v="65.1520594527733"/>
        <n v="65.1554303482872"/>
        <n v="65.1777284382947"/>
        <n v="65.2110090913345"/>
        <n v="65.2533104515178"/>
        <n v="65.2568969339121"/>
        <n v="65.2632668447393"/>
        <n v="65.277666039946"/>
        <n v="65.3232666400648"/>
        <n v="65.3989588712803"/>
        <n v="65.4643214047025"/>
        <n v="65.4643732485986"/>
        <n v="65.5456596013518"/>
        <n v="65.5788153762482"/>
        <n v="65.584504916532"/>
        <n v="65.5979540982562"/>
        <n v="65.645895314275"/>
        <n v="65.6739901599199"/>
        <n v="65.6834959150925"/>
        <n v="65.7419986246324"/>
        <n v="65.7448225757945"/>
        <n v="65.7575507653593"/>
        <n v="65.7707440659511"/>
        <n v="65.7950643025139"/>
        <n v="65.8522131446501"/>
        <n v="65.8555963839327"/>
        <n v="65.8624356649672"/>
        <n v="65.8794203900862"/>
        <n v="65.890534003015"/>
        <n v="65.9458642329682"/>
        <n v="65.9507546548985"/>
        <n v="65.9923427506707"/>
        <n v="65.9943802679503"/>
        <n v="66.0006097328617"/>
        <n v="66.013148290429"/>
        <n v="66.0632241402202"/>
        <n v="66.0704240802426"/>
        <n v="66.0751112536468"/>
        <n v="66.1549666936399"/>
        <n v="66.1556482599574"/>
        <n v="66.2152074177324"/>
        <n v="66.2599682822386"/>
        <n v="66.316653826392"/>
        <n v="66.3484692283495"/>
        <n v="66.359006035093"/>
        <n v="66.3774693368358"/>
        <n v="66.3800955142872"/>
        <n v="66.3884496290103"/>
        <n v="66.408326913196"/>
        <n v="66.4312228658178"/>
        <n v="66.4323700126312"/>
        <n v="66.4351630502256"/>
        <n v="66.4513749448408"/>
        <n v="66.456733089749"/>
        <n v="66.4702056147303"/>
        <n v="66.4879016328773"/>
        <n v="66.4921160832857"/>
        <n v="66.5638080334294"/>
        <n v="66.5984378943247"/>
        <n v="66.6167991015019"/>
        <n v="66.6425007462502"/>
        <n v="66.6564683762799"/>
        <n v="66.6933683496187"/>
        <n v="66.6971237670778"/>
        <n v="66.6991121678527"/>
        <n v="66.6997044674301"/>
        <n v="66.707852971224"/>
        <n v="66.7630653356279"/>
        <n v="66.7730983207759"/>
        <n v="66.8001774606825"/>
        <n v="66.8476798574163"/>
        <n v="66.8667473765028"/>
        <n v="66.8942911165688"/>
        <n v="66.9183353713466"/>
        <n v="66.9191835884531"/>
        <n v="66.9364497074412"/>
        <n v="66.9594639084876"/>
        <n v="66.9632181959744"/>
        <n v="67"/>
        <n v="67.0052151248438"/>
        <n v="67.0258838218591"/>
        <n v="67.0624521577643"/>
        <n v="67.0627293875605"/>
        <n v="67.0715113869502"/>
        <n v="67.1463969480693"/>
        <n v="67.1686174888069"/>
        <n v="67.2009817148025"/>
        <n v="67.2335554414357"/>
        <n v="67.2383198448393"/>
        <n v="67.24745615819"/>
        <n v="67.2816126071992"/>
        <n v="67.3183610807699"/>
        <n v="67.4677454770228"/>
        <n v="67.4729391402523"/>
        <n v="67.4741600337381"/>
        <n v="67.52566847237"/>
        <n v="67.5380025366911"/>
        <n v="67.5902712974619"/>
        <n v="67.6137468894065"/>
        <n v="67.6166208160526"/>
        <n v="67.6441877630901"/>
        <n v="67.6545277619379"/>
        <n v="67.6574484256664"/>
        <n v="67.7073517182984"/>
        <n v="67.708229412352"/>
        <n v="67.7331880187265"/>
        <n v="67.7434164902526"/>
        <n v="67.7504464171835"/>
        <n v="67.8359178729037"/>
        <n v="67.8745078663875"/>
        <n v="67.8867842107993"/>
        <n v="67.8917144041489"/>
        <n v="67.9208247275903"/>
        <n v="67.9260214625532"/>
        <n v="67.9282032302755"/>
        <n v="67.9763998671358"/>
        <n v="67.9991694105774"/>
        <n v="68.0002303065735"/>
        <n v="68.0012498698188"/>
        <n v="68.0375394694518"/>
        <n v="68.075003596234"/>
        <n v="68.1167867412129"/>
        <n v="68.15958953867"/>
        <n v="68.1911625755975"/>
        <n v="68.2082808352529"/>
        <n v="68.294088110231"/>
        <n v="68.3832672432879"/>
        <n v="68.3923048454133"/>
        <n v="68.4406190429463"/>
        <n v="68.4654761414894"/>
        <n v="68.4868329805051"/>
        <n v="68.5715470657139"/>
        <n v="68.5764559213882"/>
        <n v="68.6090013680259"/>
        <n v="68.6395432052155"/>
        <n v="68.6620580695352"/>
        <n v="68.6625277481226"/>
        <n v="68.6888192898049"/>
        <n v="68.7086274168552"/>
        <n v="68.7281475597896"/>
        <n v="68.7721254830479"/>
        <n v="68.7759895703138"/>
        <n v="68.7972646748806"/>
        <n v="68.8047892916822"/>
        <n v="68.9297719392802"/>
        <n v="68.9318697015285"/>
        <n v="68.9804646514137"/>
        <n v="69"/>
        <n v="69.00075466003"/>
        <n v="69.0013590034672"/>
        <n v="69.0104094428999"/>
        <n v="69.0212137845462"/>
        <n v="69.0442509099341"/>
        <n v="69.0470053837925"/>
        <n v="69.0624521577643"/>
        <n v="69.1034148419786"/>
        <n v="69.1124595836833"/>
        <n v="69.1621179643273"/>
        <n v="69.1909142583983"/>
        <n v="69.2500704221385"/>
        <n v="69.2771290758874"/>
        <n v="69.2793570147485"/>
        <n v="69.3419175548259"/>
        <n v="69.3847368187774"/>
        <n v="69.4358724774077"/>
        <n v="69.4438438328756"/>
        <n v="69.6233890615184"/>
        <n v="69.6278049031286"/>
        <n v="69.6345326171019"/>
        <n v="69.6746433477557"/>
        <n v="69.6956665245119"/>
        <n v="69.7022269299919"/>
        <n v="69.7063565343476"/>
        <n v="69.7219112541814"/>
        <n v="69.7780860397098"/>
        <n v="69.78019308138"/>
        <n v="69.7873791697861"/>
        <n v="69.798896969362"/>
        <n v="69.8347174095909"/>
        <n v="69.8623258102331"/>
        <n v="69.8777171345106"/>
        <n v="69.8909326073215"/>
        <n v="69.908391567008"/>
        <n v="69.9236428622193"/>
        <n v="69.95986195282"/>
        <n v="70.0538726625683"/>
        <n v="70.0548012437088"/>
        <n v="70.0557897323437"/>
        <n v="70.1291099460801"/>
        <n v="70.1296354780212"/>
        <n v="70.1431131035796"/>
        <n v="70.1734878910195"/>
        <n v="70.2252457628863"/>
        <n v="70.2384083642078"/>
        <n v="70.2618438932316"/>
        <n v="70.3237575438662"/>
        <n v="70.3933737865399"/>
        <n v="70.4140217047409"/>
        <n v="70.4358724774077"/>
        <n v="70.4729391402523"/>
        <n v="70.4812092467879"/>
        <n v="70.5205680902305"/>
        <n v="70.5234327814055"/>
        <n v="70.613806017632"/>
        <n v="70.6413005230923"/>
        <n v="70.7863353849743"/>
        <n v="70.8187847712609"/>
        <n v="70.8333333333333"/>
        <n v="70.8455975711731"/>
        <n v="70.8629327128784"/>
        <n v="70.8775489720126"/>
        <n v="71.0020831163646"/>
        <n v="71.0351885057414"/>
        <n v="71.0947749912742"/>
        <n v="71.1110710565381"/>
        <n v="71.1542506264333"/>
        <n v="71.2511492084486"/>
        <n v="71.3105094478495"/>
        <n v="71.3385535994526"/>
        <n v="71.3540836609596"/>
        <n v="71.3592047625299"/>
        <n v="71.371604737203"/>
        <n v="71.3805947719536"/>
        <n v="71.4846883175271"/>
        <n v="71.4898316541931"/>
        <n v="71.6461115665552"/>
        <n v="71.6588174583483"/>
        <n v="71.6917015608042"/>
        <n v="71.7108351090667"/>
        <n v="71.7338907890082"/>
        <n v="71.7459666924148"/>
        <n v="71.7938265054648"/>
        <n v="71.8214285714286"/>
        <n v="71.8600672197924"/>
        <n v="71.9210092130146"/>
        <n v="71.9734651184373"/>
        <n v="71.986302773459"/>
        <n v="72.0085329448085"/>
        <n v="72.0816880225669"/>
        <n v="72.0971765229468"/>
        <n v="72.2258628627404"/>
        <n v="72.2591002351509"/>
        <n v="72.2874875904399"/>
        <n v="72.3400041146606"/>
        <n v="72.3585670511093"/>
        <n v="72.369316876853"/>
        <n v="72.3754555516774"/>
        <n v="72.4199428343413"/>
        <n v="72.4339352178942"/>
        <n v="72.4610803559711"/>
        <n v="72.4720559414552"/>
        <n v="72.4813200208072"/>
        <n v="72.4920213696055"/>
        <n v="72.5483234405733"/>
        <n v="72.5657291415598"/>
        <n v="72.5684581511358"/>
        <n v="72.5788918657946"/>
        <n v="72.6323745954265"/>
        <n v="72.6719421043289"/>
        <n v="72.7252752753398"/>
        <n v="72.8465319688146"/>
        <n v="72.9005418228398"/>
        <n v="72.945218719102"/>
        <n v="72.9526225375617"/>
        <n v="73.0582509905797"/>
        <n v="73.0584429379151"/>
        <n v="73.1576296151773"/>
        <n v="73.203541363412"/>
        <n v="73.2455198299424"/>
        <n v="73.2655663828237"/>
        <n v="73.465517058726"/>
        <n v="73.4951605348251"/>
        <n v="73.5240878021168"/>
        <n v="73.575075212126"/>
        <n v="73.6622085850493"/>
        <n v="73.6648458213585"/>
        <n v="73.7158383625775"/>
        <n v="73.7277907580369"/>
        <n v="73.7555473598892"/>
        <n v="73.7729033043991"/>
        <n v="73.8328633711922"/>
        <n v="73.8745078663875"/>
        <n v="73.897716095374"/>
        <n v="73.94088525786"/>
        <n v="73.9939329538676"/>
        <n v="74.0741702770383"/>
        <n v="74.1317279836453"/>
        <n v="74.1666666666667"/>
        <n v="74.22817868965"/>
        <n v="74.38989594903"/>
        <n v="74.4525838352004"/>
        <n v="74.4849564505313"/>
        <n v="74.5"/>
        <n v="74.5117267827672"/>
        <n v="74.5213422163565"/>
        <n v="74.5765294761128"/>
        <n v="74.5835616183104"/>
        <n v="74.6088653833191"/>
        <n v="74.6294839936767"/>
        <n v="74.6314174378088"/>
        <n v="74.664149470777"/>
        <n v="74.667875138836"/>
        <n v="74.7567326805196"/>
        <n v="74.8897106806689"/>
        <n v="74.8920518725247"/>
        <n v="74.899750530059"/>
        <n v="74.9613228848925"/>
        <n v="75.005888539422"/>
        <n v="75.0571159819223"/>
        <n v="75.061278369884"/>
        <n v="75.1472692761975"/>
        <n v="75.237604307034"/>
        <n v="75.3212868149247"/>
        <n v="75.686702267322"/>
        <n v="75.7505274055561"/>
        <n v="75.7582521472478"/>
        <n v="75.7621547282378"/>
        <n v="76.0324408195588"/>
        <n v="76.2611406898582"/>
        <n v="76.2963059503946"/>
        <n v="76.3368848879564"/>
        <n v="76.3757573912699"/>
        <n v="76.4140217047409"/>
        <n v="76.5833255669438"/>
        <n v="76.7017059221718"/>
        <n v="76.8097730906827"/>
        <n v="76.8333333333333"/>
        <n v="76.8653609293755"/>
        <n v="76.962776797652"/>
        <n v="76.9802091647059"/>
        <n v="77.0983803413845"/>
        <n v="77.1025522591279"/>
        <n v="77.1491106406735"/>
        <n v="77.2431508781862"/>
        <n v="77.2761860629321"/>
        <n v="77.3527233916149"/>
        <n v="77.6165935604983"/>
        <n v="77.6818181818182"/>
        <n v="77.8871765047187"/>
        <n v="78.0525742751521"/>
        <n v="78.0877203744503"/>
        <n v="78.3597385602301"/>
        <n v="78.4602187445018"/>
        <n v="78.6082655010472"/>
        <n v="78.630436812406"/>
        <n v="78.6856687617459"/>
        <n v="79.5278970354327"/>
        <n v="79.6551476911705"/>
        <n v="79.891840507308"/>
        <n v="80.115045245933"/>
        <n v="80.1428571428571"/>
        <n v="80.4735692184619"/>
        <n v="80.5002403810039"/>
        <n v="80.5260175260263"/>
        <n v="80.6294839936767"/>
        <n v="80.8629327128784"/>
        <n v="80.8982193013279"/>
        <n v="81.0746959589355"/>
        <n v="81.0907554980984"/>
        <n v="81.357620529364"/>
        <n v="81.3907372914798"/>
        <n v="81.5625"/>
        <n v="81.6528705106633"/>
        <n v="81.6779787773357"/>
        <n v="82.2056933705445"/>
        <n v="82.2655663828237"/>
        <n v="82.3333333333333"/>
        <n v="82.9008681511423"/>
        <n v="83.0442445387806"/>
        <n v="83.35723190611"/>
        <n v="83.7910682823987"/>
        <n v="84.1895978913325"/>
        <n v="84.830296758701"/>
        <n v="84.9104277432436"/>
        <n v="84.9348674296337"/>
        <n v="85.0625"/>
        <n v="85.3128047094055"/>
        <n v="85.9113905025445"/>
        <n v="87.6210156210234"/>
        <n v="87.8628526445875"/>
        <n v="89.791868147508"/>
        <n v="91.1134351392193"/>
        <n v="92.25"/>
        <n v="92.6139140948942"/>
        <n v="93.6936454961888"/>
        <n v="98.5439749615259"/>
      </sharedItems>
    </cacheField>
    <cacheField name="2008 Growth Rating" numFmtId="0">
      <sharedItems count="3">
        <s v="High"/>
        <s v="Low"/>
        <s v="Typica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1"/>
    <x v="0"/>
    <x v="7"/>
    <x v="9"/>
    <x v="8"/>
    <x v="25"/>
    <x v="25"/>
    <x v="3"/>
  </r>
  <r>
    <x v="0"/>
    <x v="0"/>
    <x v="2"/>
    <x v="0"/>
    <x v="5"/>
    <x v="4"/>
    <x v="1"/>
    <x v="16"/>
    <x v="16"/>
    <x v="3"/>
  </r>
  <r>
    <x v="0"/>
    <x v="0"/>
    <x v="3"/>
    <x v="0"/>
    <x v="1"/>
    <x v="10"/>
    <x v="3"/>
    <x v="19"/>
    <x v="19"/>
    <x v="1"/>
  </r>
  <r>
    <x v="1"/>
    <x v="4"/>
    <x v="5"/>
    <x v="4"/>
    <x v="23"/>
    <x v="14"/>
    <x v="23"/>
    <x v="7"/>
    <x v="7"/>
    <x v="3"/>
  </r>
  <r>
    <x v="1"/>
    <x v="4"/>
    <x v="6"/>
    <x v="4"/>
    <x v="21"/>
    <x v="11"/>
    <x v="21"/>
    <x v="4"/>
    <x v="4"/>
    <x v="3"/>
  </r>
  <r>
    <x v="2"/>
    <x v="1"/>
    <x v="7"/>
    <x v="1"/>
    <x v="19"/>
    <x v="8"/>
    <x v="12"/>
    <x v="28"/>
    <x v="28"/>
    <x v="3"/>
  </r>
  <r>
    <x v="2"/>
    <x v="1"/>
    <x v="8"/>
    <x v="1"/>
    <x v="13"/>
    <x v="1"/>
    <x v="5"/>
    <x v="12"/>
    <x v="12"/>
    <x v="3"/>
  </r>
  <r>
    <x v="2"/>
    <x v="1"/>
    <x v="9"/>
    <x v="1"/>
    <x v="8"/>
    <x v="9"/>
    <x v="9"/>
    <x v="21"/>
    <x v="21"/>
    <x v="1"/>
  </r>
  <r>
    <x v="3"/>
    <x v="2"/>
    <x v="10"/>
    <x v="3"/>
    <x v="15"/>
    <x v="12"/>
    <x v="16"/>
    <x v="14"/>
    <x v="14"/>
    <x v="3"/>
  </r>
  <r>
    <x v="3"/>
    <x v="2"/>
    <x v="11"/>
    <x v="3"/>
    <x v="11"/>
    <x v="19"/>
    <x v="20"/>
    <x v="18"/>
    <x v="18"/>
    <x v="0"/>
  </r>
  <r>
    <x v="3"/>
    <x v="2"/>
    <x v="16"/>
    <x v="3"/>
    <x v="6"/>
    <x v="21"/>
    <x v="15"/>
    <x v="13"/>
    <x v="13"/>
    <x v="2"/>
  </r>
  <r>
    <x v="3"/>
    <x v="2"/>
    <x v="28"/>
    <x v="3"/>
    <x v="12"/>
    <x v="17"/>
    <x v="19"/>
    <x v="17"/>
    <x v="17"/>
    <x v="1"/>
  </r>
  <r>
    <x v="4"/>
    <x v="0"/>
    <x v="13"/>
    <x v="0"/>
    <x v="0"/>
    <x v="16"/>
    <x v="4"/>
    <x v="22"/>
    <x v="22"/>
    <x v="2"/>
  </r>
  <r>
    <x v="4"/>
    <x v="0"/>
    <x v="14"/>
    <x v="0"/>
    <x v="2"/>
    <x v="13"/>
    <x v="7"/>
    <x v="23"/>
    <x v="23"/>
    <x v="2"/>
  </r>
  <r>
    <x v="5"/>
    <x v="2"/>
    <x v="0"/>
    <x v="3"/>
    <x v="3"/>
    <x v="15"/>
    <x v="11"/>
    <x v="9"/>
    <x v="9"/>
    <x v="2"/>
  </r>
  <r>
    <x v="5"/>
    <x v="2"/>
    <x v="15"/>
    <x v="3"/>
    <x v="17"/>
    <x v="22"/>
    <x v="25"/>
    <x v="24"/>
    <x v="24"/>
    <x v="2"/>
  </r>
  <r>
    <x v="5"/>
    <x v="2"/>
    <x v="17"/>
    <x v="3"/>
    <x v="22"/>
    <x v="20"/>
    <x v="28"/>
    <x v="29"/>
    <x v="29"/>
    <x v="3"/>
  </r>
  <r>
    <x v="5"/>
    <x v="2"/>
    <x v="18"/>
    <x v="3"/>
    <x v="24"/>
    <x v="16"/>
    <x v="27"/>
    <x v="27"/>
    <x v="27"/>
    <x v="3"/>
  </r>
  <r>
    <x v="5"/>
    <x v="2"/>
    <x v="19"/>
    <x v="3"/>
    <x v="20"/>
    <x v="18"/>
    <x v="26"/>
    <x v="26"/>
    <x v="26"/>
    <x v="3"/>
  </r>
  <r>
    <x v="6"/>
    <x v="3"/>
    <x v="20"/>
    <x v="2"/>
    <x v="9"/>
    <x v="5"/>
    <x v="6"/>
    <x v="10"/>
    <x v="10"/>
    <x v="3"/>
  </r>
  <r>
    <x v="6"/>
    <x v="3"/>
    <x v="21"/>
    <x v="2"/>
    <x v="10"/>
    <x v="7"/>
    <x v="10"/>
    <x v="11"/>
    <x v="11"/>
    <x v="3"/>
  </r>
  <r>
    <x v="7"/>
    <x v="2"/>
    <x v="22"/>
    <x v="3"/>
    <x v="18"/>
    <x v="13"/>
    <x v="19"/>
    <x v="17"/>
    <x v="17"/>
    <x v="3"/>
  </r>
  <r>
    <x v="7"/>
    <x v="2"/>
    <x v="23"/>
    <x v="3"/>
    <x v="16"/>
    <x v="11"/>
    <x v="17"/>
    <x v="15"/>
    <x v="15"/>
    <x v="3"/>
  </r>
  <r>
    <x v="8"/>
    <x v="3"/>
    <x v="25"/>
    <x v="2"/>
    <x v="25"/>
    <x v="5"/>
    <x v="13"/>
    <x v="20"/>
    <x v="20"/>
    <x v="3"/>
  </r>
  <r>
    <x v="8"/>
    <x v="3"/>
    <x v="26"/>
    <x v="2"/>
    <x v="14"/>
    <x v="0"/>
    <x v="2"/>
    <x v="5"/>
    <x v="5"/>
    <x v="3"/>
  </r>
  <r>
    <x v="8"/>
    <x v="3"/>
    <x v="27"/>
    <x v="2"/>
    <x v="4"/>
    <x v="2"/>
    <x v="0"/>
    <x v="3"/>
    <x v="3"/>
    <x v="3"/>
  </r>
  <r>
    <x v="9"/>
    <x v="4"/>
    <x v="4"/>
    <x v="4"/>
    <x v="27"/>
    <x v="3"/>
    <x v="14"/>
    <x v="0"/>
    <x v="0"/>
    <x v="3"/>
  </r>
  <r>
    <x v="9"/>
    <x v="4"/>
    <x v="12"/>
    <x v="4"/>
    <x v="26"/>
    <x v="9"/>
    <x v="18"/>
    <x v="1"/>
    <x v="1"/>
    <x v="1"/>
  </r>
  <r>
    <x v="9"/>
    <x v="4"/>
    <x v="24"/>
    <x v="4"/>
    <x v="28"/>
    <x v="6"/>
    <x v="19"/>
    <x v="2"/>
    <x v="2"/>
    <x v="3"/>
  </r>
  <r>
    <x v="9"/>
    <x v="4"/>
    <x v="29"/>
    <x v="4"/>
    <x v="30"/>
    <x v="2"/>
    <x v="22"/>
    <x v="6"/>
    <x v="6"/>
    <x v="3"/>
  </r>
  <r>
    <x v="9"/>
    <x v="4"/>
    <x v="30"/>
    <x v="4"/>
    <x v="29"/>
    <x v="7"/>
    <x v="24"/>
    <x v="8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730">
  <r>
    <x v="0"/>
    <x v="103"/>
    <x v="43"/>
    <x v="811"/>
    <x v="1"/>
    <x v="25"/>
    <x v="143"/>
    <x v="63"/>
    <x v="1"/>
  </r>
  <r>
    <x v="0"/>
    <x v="103"/>
    <x v="43"/>
    <x v="811"/>
    <x v="2"/>
    <x v="39"/>
    <x v="403"/>
    <x v="200"/>
    <x v="1"/>
  </r>
  <r>
    <x v="0"/>
    <x v="103"/>
    <x v="47"/>
    <x v="496"/>
    <x v="1"/>
    <x v="53"/>
    <x v="437"/>
    <x v="1030"/>
    <x v="2"/>
  </r>
  <r>
    <x v="0"/>
    <x v="103"/>
    <x v="51"/>
    <x v="1370"/>
    <x v="1"/>
    <x v="57"/>
    <x v="850"/>
    <x v="804"/>
    <x v="2"/>
  </r>
  <r>
    <x v="0"/>
    <x v="103"/>
    <x v="61"/>
    <x v="526"/>
    <x v="0"/>
    <x v="30"/>
    <x v="53"/>
    <x v="432"/>
    <x v="2"/>
  </r>
  <r>
    <x v="0"/>
    <x v="103"/>
    <x v="61"/>
    <x v="526"/>
    <x v="1"/>
    <x v="45"/>
    <x v="378"/>
    <x v="542"/>
    <x v="2"/>
  </r>
  <r>
    <x v="0"/>
    <x v="103"/>
    <x v="61"/>
    <x v="526"/>
    <x v="2"/>
    <x v="17"/>
    <x v="50"/>
    <x v="37"/>
    <x v="1"/>
  </r>
  <r>
    <x v="0"/>
    <x v="103"/>
    <x v="65"/>
    <x v="1194"/>
    <x v="1"/>
    <x v="33"/>
    <x v="239"/>
    <x v="138"/>
    <x v="1"/>
  </r>
  <r>
    <x v="0"/>
    <x v="103"/>
    <x v="67"/>
    <x v="812"/>
    <x v="1"/>
    <x v="78"/>
    <x v="704"/>
    <x v="1685"/>
    <x v="2"/>
  </r>
  <r>
    <x v="0"/>
    <x v="103"/>
    <x v="95"/>
    <x v="877"/>
    <x v="0"/>
    <x v="35"/>
    <x v="198"/>
    <x v="260"/>
    <x v="1"/>
  </r>
  <r>
    <x v="0"/>
    <x v="103"/>
    <x v="95"/>
    <x v="877"/>
    <x v="2"/>
    <x v="41"/>
    <x v="382"/>
    <x v="306"/>
    <x v="2"/>
  </r>
  <r>
    <x v="0"/>
    <x v="103"/>
    <x v="96"/>
    <x v="835"/>
    <x v="0"/>
    <x v="7"/>
    <x v="22"/>
    <x v="7"/>
    <x v="1"/>
  </r>
  <r>
    <x v="0"/>
    <x v="103"/>
    <x v="96"/>
    <x v="835"/>
    <x v="2"/>
    <x v="19"/>
    <x v="75"/>
    <x v="38"/>
    <x v="1"/>
  </r>
  <r>
    <x v="0"/>
    <x v="103"/>
    <x v="97"/>
    <x v="1439"/>
    <x v="0"/>
    <x v="25"/>
    <x v="103"/>
    <x v="87"/>
    <x v="1"/>
  </r>
  <r>
    <x v="0"/>
    <x v="103"/>
    <x v="97"/>
    <x v="1439"/>
    <x v="1"/>
    <x v="63"/>
    <x v="728"/>
    <x v="1315"/>
    <x v="2"/>
  </r>
  <r>
    <x v="0"/>
    <x v="103"/>
    <x v="97"/>
    <x v="1439"/>
    <x v="2"/>
    <x v="45"/>
    <x v="519"/>
    <x v="357"/>
    <x v="2"/>
  </r>
  <r>
    <x v="0"/>
    <x v="103"/>
    <x v="98"/>
    <x v="8"/>
    <x v="0"/>
    <x v="51"/>
    <x v="503"/>
    <x v="793"/>
    <x v="2"/>
  </r>
  <r>
    <x v="0"/>
    <x v="103"/>
    <x v="98"/>
    <x v="8"/>
    <x v="2"/>
    <x v="43"/>
    <x v="415"/>
    <x v="368"/>
    <x v="2"/>
  </r>
  <r>
    <x v="0"/>
    <x v="103"/>
    <x v="99"/>
    <x v="427"/>
    <x v="0"/>
    <x v="47"/>
    <x v="467"/>
    <x v="529"/>
    <x v="2"/>
  </r>
  <r>
    <x v="0"/>
    <x v="103"/>
    <x v="100"/>
    <x v="13"/>
    <x v="0"/>
    <x v="60"/>
    <x v="805"/>
    <x v="1067"/>
    <x v="2"/>
  </r>
  <r>
    <x v="0"/>
    <x v="103"/>
    <x v="101"/>
    <x v="410"/>
    <x v="0"/>
    <x v="35"/>
    <x v="212"/>
    <x v="240"/>
    <x v="1"/>
  </r>
  <r>
    <x v="0"/>
    <x v="103"/>
    <x v="102"/>
    <x v="246"/>
    <x v="0"/>
    <x v="15"/>
    <x v="46"/>
    <x v="27"/>
    <x v="1"/>
  </r>
  <r>
    <x v="0"/>
    <x v="103"/>
    <x v="102"/>
    <x v="246"/>
    <x v="2"/>
    <x v="27"/>
    <x v="157"/>
    <x v="77"/>
    <x v="1"/>
  </r>
  <r>
    <x v="0"/>
    <x v="103"/>
    <x v="1419"/>
    <x v="1339"/>
    <x v="0"/>
    <x v="93"/>
    <x v="1670"/>
    <x v="1656"/>
    <x v="0"/>
  </r>
  <r>
    <x v="0"/>
    <x v="103"/>
    <x v="1419"/>
    <x v="1339"/>
    <x v="2"/>
    <x v="35"/>
    <x v="267"/>
    <x v="168"/>
    <x v="1"/>
  </r>
  <r>
    <x v="1"/>
    <x v="1"/>
    <x v="3"/>
    <x v="521"/>
    <x v="0"/>
    <x v="55"/>
    <x v="834"/>
    <x v="664"/>
    <x v="2"/>
  </r>
  <r>
    <x v="1"/>
    <x v="1"/>
    <x v="4"/>
    <x v="7"/>
    <x v="0"/>
    <x v="83"/>
    <x v="1614"/>
    <x v="1494"/>
    <x v="0"/>
  </r>
  <r>
    <x v="1"/>
    <x v="1"/>
    <x v="4"/>
    <x v="7"/>
    <x v="1"/>
    <x v="27"/>
    <x v="170"/>
    <x v="67"/>
    <x v="1"/>
  </r>
  <r>
    <x v="1"/>
    <x v="1"/>
    <x v="4"/>
    <x v="7"/>
    <x v="2"/>
    <x v="33"/>
    <x v="289"/>
    <x v="103"/>
    <x v="1"/>
  </r>
  <r>
    <x v="1"/>
    <x v="1"/>
    <x v="24"/>
    <x v="1107"/>
    <x v="2"/>
    <x v="69"/>
    <x v="1504"/>
    <x v="934"/>
    <x v="0"/>
  </r>
  <r>
    <x v="1"/>
    <x v="1"/>
    <x v="26"/>
    <x v="842"/>
    <x v="0"/>
    <x v="71"/>
    <x v="1365"/>
    <x v="1259"/>
    <x v="2"/>
  </r>
  <r>
    <x v="1"/>
    <x v="1"/>
    <x v="63"/>
    <x v="39"/>
    <x v="0"/>
    <x v="65"/>
    <x v="1222"/>
    <x v="1017"/>
    <x v="2"/>
  </r>
  <r>
    <x v="1"/>
    <x v="1"/>
    <x v="234"/>
    <x v="198"/>
    <x v="0"/>
    <x v="61"/>
    <x v="1046"/>
    <x v="906"/>
    <x v="2"/>
  </r>
  <r>
    <x v="1"/>
    <x v="1"/>
    <x v="252"/>
    <x v="207"/>
    <x v="2"/>
    <x v="49"/>
    <x v="864"/>
    <x v="277"/>
    <x v="1"/>
  </r>
  <r>
    <x v="1"/>
    <x v="1"/>
    <x v="261"/>
    <x v="1234"/>
    <x v="0"/>
    <x v="69"/>
    <x v="1331"/>
    <x v="1183"/>
    <x v="2"/>
  </r>
  <r>
    <x v="1"/>
    <x v="1"/>
    <x v="261"/>
    <x v="1234"/>
    <x v="2"/>
    <x v="75"/>
    <x v="1467"/>
    <x v="1352"/>
    <x v="0"/>
  </r>
  <r>
    <x v="1"/>
    <x v="1"/>
    <x v="308"/>
    <x v="262"/>
    <x v="0"/>
    <x v="45"/>
    <x v="624"/>
    <x v="255"/>
    <x v="1"/>
  </r>
  <r>
    <x v="1"/>
    <x v="1"/>
    <x v="308"/>
    <x v="262"/>
    <x v="1"/>
    <x v="47"/>
    <x v="581"/>
    <x v="412"/>
    <x v="2"/>
  </r>
  <r>
    <x v="1"/>
    <x v="1"/>
    <x v="308"/>
    <x v="262"/>
    <x v="2"/>
    <x v="47"/>
    <x v="734"/>
    <x v="270"/>
    <x v="1"/>
  </r>
  <r>
    <x v="1"/>
    <x v="1"/>
    <x v="331"/>
    <x v="283"/>
    <x v="0"/>
    <x v="36"/>
    <x v="276"/>
    <x v="195"/>
    <x v="1"/>
  </r>
  <r>
    <x v="1"/>
    <x v="1"/>
    <x v="342"/>
    <x v="289"/>
    <x v="0"/>
    <x v="69"/>
    <x v="1348"/>
    <x v="1163"/>
    <x v="2"/>
  </r>
  <r>
    <x v="1"/>
    <x v="1"/>
    <x v="350"/>
    <x v="297"/>
    <x v="0"/>
    <x v="87"/>
    <x v="1648"/>
    <x v="1563"/>
    <x v="0"/>
  </r>
  <r>
    <x v="1"/>
    <x v="1"/>
    <x v="426"/>
    <x v="376"/>
    <x v="0"/>
    <x v="62"/>
    <x v="1110"/>
    <x v="919"/>
    <x v="2"/>
  </r>
  <r>
    <x v="1"/>
    <x v="1"/>
    <x v="435"/>
    <x v="1282"/>
    <x v="0"/>
    <x v="89"/>
    <x v="1676"/>
    <x v="1570"/>
    <x v="0"/>
  </r>
  <r>
    <x v="1"/>
    <x v="1"/>
    <x v="452"/>
    <x v="230"/>
    <x v="0"/>
    <x v="59"/>
    <x v="1032"/>
    <x v="776"/>
    <x v="2"/>
  </r>
  <r>
    <x v="1"/>
    <x v="1"/>
    <x v="453"/>
    <x v="1195"/>
    <x v="0"/>
    <x v="46"/>
    <x v="560"/>
    <x v="378"/>
    <x v="2"/>
  </r>
  <r>
    <x v="1"/>
    <x v="1"/>
    <x v="454"/>
    <x v="632"/>
    <x v="0"/>
    <x v="67"/>
    <x v="1309"/>
    <x v="1072"/>
    <x v="2"/>
  </r>
  <r>
    <x v="1"/>
    <x v="1"/>
    <x v="455"/>
    <x v="1105"/>
    <x v="0"/>
    <x v="37"/>
    <x v="281"/>
    <x v="234"/>
    <x v="1"/>
  </r>
  <r>
    <x v="1"/>
    <x v="1"/>
    <x v="456"/>
    <x v="1094"/>
    <x v="0"/>
    <x v="59"/>
    <x v="891"/>
    <x v="912"/>
    <x v="2"/>
  </r>
  <r>
    <x v="1"/>
    <x v="1"/>
    <x v="500"/>
    <x v="441"/>
    <x v="0"/>
    <x v="61"/>
    <x v="974"/>
    <x v="978"/>
    <x v="2"/>
  </r>
  <r>
    <x v="1"/>
    <x v="1"/>
    <x v="656"/>
    <x v="606"/>
    <x v="0"/>
    <x v="51"/>
    <x v="622"/>
    <x v="602"/>
    <x v="2"/>
  </r>
  <r>
    <x v="1"/>
    <x v="1"/>
    <x v="673"/>
    <x v="622"/>
    <x v="1"/>
    <x v="53"/>
    <x v="999"/>
    <x v="388"/>
    <x v="2"/>
  </r>
  <r>
    <x v="1"/>
    <x v="1"/>
    <x v="681"/>
    <x v="630"/>
    <x v="0"/>
    <x v="83"/>
    <x v="1612"/>
    <x v="1495"/>
    <x v="0"/>
  </r>
  <r>
    <x v="1"/>
    <x v="1"/>
    <x v="681"/>
    <x v="630"/>
    <x v="2"/>
    <x v="43"/>
    <x v="414"/>
    <x v="373"/>
    <x v="2"/>
  </r>
  <r>
    <x v="1"/>
    <x v="1"/>
    <x v="683"/>
    <x v="1178"/>
    <x v="2"/>
    <x v="51"/>
    <x v="932"/>
    <x v="325"/>
    <x v="2"/>
  </r>
  <r>
    <x v="1"/>
    <x v="1"/>
    <x v="791"/>
    <x v="738"/>
    <x v="1"/>
    <x v="71"/>
    <x v="1529"/>
    <x v="1010"/>
    <x v="0"/>
  </r>
  <r>
    <x v="1"/>
    <x v="1"/>
    <x v="795"/>
    <x v="742"/>
    <x v="0"/>
    <x v="61"/>
    <x v="975"/>
    <x v="976"/>
    <x v="2"/>
  </r>
  <r>
    <x v="1"/>
    <x v="1"/>
    <x v="855"/>
    <x v="793"/>
    <x v="0"/>
    <x v="39"/>
    <x v="347"/>
    <x v="249"/>
    <x v="1"/>
  </r>
  <r>
    <x v="1"/>
    <x v="1"/>
    <x v="891"/>
    <x v="825"/>
    <x v="0"/>
    <x v="35"/>
    <x v="225"/>
    <x v="231"/>
    <x v="1"/>
  </r>
  <r>
    <x v="1"/>
    <x v="1"/>
    <x v="906"/>
    <x v="1305"/>
    <x v="2"/>
    <x v="44"/>
    <x v="641"/>
    <x v="204"/>
    <x v="1"/>
  </r>
  <r>
    <x v="1"/>
    <x v="1"/>
    <x v="907"/>
    <x v="1304"/>
    <x v="1"/>
    <x v="67"/>
    <x v="1441"/>
    <x v="883"/>
    <x v="0"/>
  </r>
  <r>
    <x v="1"/>
    <x v="1"/>
    <x v="951"/>
    <x v="894"/>
    <x v="1"/>
    <x v="65"/>
    <x v="1416"/>
    <x v="779"/>
    <x v="0"/>
  </r>
  <r>
    <x v="1"/>
    <x v="1"/>
    <x v="965"/>
    <x v="898"/>
    <x v="0"/>
    <x v="60"/>
    <x v="1021"/>
    <x v="851"/>
    <x v="2"/>
  </r>
  <r>
    <x v="1"/>
    <x v="1"/>
    <x v="997"/>
    <x v="1156"/>
    <x v="2"/>
    <x v="49"/>
    <x v="874"/>
    <x v="273"/>
    <x v="1"/>
  </r>
  <r>
    <x v="1"/>
    <x v="1"/>
    <x v="1001"/>
    <x v="931"/>
    <x v="0"/>
    <x v="51"/>
    <x v="569"/>
    <x v="694"/>
    <x v="2"/>
  </r>
  <r>
    <x v="1"/>
    <x v="1"/>
    <x v="1006"/>
    <x v="934"/>
    <x v="0"/>
    <x v="51"/>
    <x v="672"/>
    <x v="531"/>
    <x v="2"/>
  </r>
  <r>
    <x v="1"/>
    <x v="1"/>
    <x v="1011"/>
    <x v="940"/>
    <x v="2"/>
    <x v="59"/>
    <x v="1170"/>
    <x v="627"/>
    <x v="2"/>
  </r>
  <r>
    <x v="1"/>
    <x v="1"/>
    <x v="1012"/>
    <x v="939"/>
    <x v="1"/>
    <x v="53"/>
    <x v="1002"/>
    <x v="387"/>
    <x v="2"/>
  </r>
  <r>
    <x v="1"/>
    <x v="1"/>
    <x v="1076"/>
    <x v="920"/>
    <x v="2"/>
    <x v="47"/>
    <x v="736"/>
    <x v="269"/>
    <x v="1"/>
  </r>
  <r>
    <x v="1"/>
    <x v="1"/>
    <x v="1134"/>
    <x v="1048"/>
    <x v="0"/>
    <x v="83"/>
    <x v="1619"/>
    <x v="1482"/>
    <x v="0"/>
  </r>
  <r>
    <x v="1"/>
    <x v="1"/>
    <x v="1247"/>
    <x v="1176"/>
    <x v="0"/>
    <x v="66"/>
    <x v="1265"/>
    <x v="1037"/>
    <x v="2"/>
  </r>
  <r>
    <x v="1"/>
    <x v="1"/>
    <x v="1324"/>
    <x v="1241"/>
    <x v="0"/>
    <x v="45"/>
    <x v="535"/>
    <x v="339"/>
    <x v="2"/>
  </r>
  <r>
    <x v="1"/>
    <x v="1"/>
    <x v="1349"/>
    <x v="1260"/>
    <x v="0"/>
    <x v="41"/>
    <x v="362"/>
    <x v="333"/>
    <x v="2"/>
  </r>
  <r>
    <x v="1"/>
    <x v="1"/>
    <x v="1389"/>
    <x v="1303"/>
    <x v="0"/>
    <x v="29"/>
    <x v="180"/>
    <x v="100"/>
    <x v="1"/>
  </r>
  <r>
    <x v="1"/>
    <x v="1"/>
    <x v="1481"/>
    <x v="1391"/>
    <x v="2"/>
    <x v="73"/>
    <x v="1554"/>
    <x v="1081"/>
    <x v="0"/>
  </r>
  <r>
    <x v="1"/>
    <x v="1"/>
    <x v="1486"/>
    <x v="1396"/>
    <x v="0"/>
    <x v="63"/>
    <x v="1118"/>
    <x v="989"/>
    <x v="2"/>
  </r>
  <r>
    <x v="1"/>
    <x v="1"/>
    <x v="1518"/>
    <x v="1428"/>
    <x v="0"/>
    <x v="39"/>
    <x v="334"/>
    <x v="258"/>
    <x v="1"/>
  </r>
  <r>
    <x v="2"/>
    <x v="2"/>
    <x v="9"/>
    <x v="11"/>
    <x v="2"/>
    <x v="35"/>
    <x v="412"/>
    <x v="85"/>
    <x v="1"/>
  </r>
  <r>
    <x v="2"/>
    <x v="2"/>
    <x v="10"/>
    <x v="10"/>
    <x v="1"/>
    <x v="29"/>
    <x v="302"/>
    <x v="45"/>
    <x v="1"/>
  </r>
  <r>
    <x v="2"/>
    <x v="2"/>
    <x v="42"/>
    <x v="23"/>
    <x v="0"/>
    <x v="26"/>
    <x v="126"/>
    <x v="86"/>
    <x v="1"/>
  </r>
  <r>
    <x v="2"/>
    <x v="2"/>
    <x v="244"/>
    <x v="204"/>
    <x v="0"/>
    <x v="49"/>
    <x v="512"/>
    <x v="615"/>
    <x v="2"/>
  </r>
  <r>
    <x v="2"/>
    <x v="2"/>
    <x v="333"/>
    <x v="272"/>
    <x v="0"/>
    <x v="32"/>
    <x v="166"/>
    <x v="192"/>
    <x v="1"/>
  </r>
  <r>
    <x v="2"/>
    <x v="2"/>
    <x v="333"/>
    <x v="272"/>
    <x v="2"/>
    <x v="63"/>
    <x v="1040"/>
    <x v="1055"/>
    <x v="2"/>
  </r>
  <r>
    <x v="2"/>
    <x v="2"/>
    <x v="414"/>
    <x v="362"/>
    <x v="0"/>
    <x v="39"/>
    <x v="320"/>
    <x v="282"/>
    <x v="1"/>
  </r>
  <r>
    <x v="2"/>
    <x v="2"/>
    <x v="734"/>
    <x v="681"/>
    <x v="2"/>
    <x v="79"/>
    <x v="1616"/>
    <x v="1333"/>
    <x v="0"/>
  </r>
  <r>
    <x v="2"/>
    <x v="2"/>
    <x v="737"/>
    <x v="683"/>
    <x v="0"/>
    <x v="69"/>
    <x v="1109"/>
    <x v="1348"/>
    <x v="2"/>
  </r>
  <r>
    <x v="2"/>
    <x v="2"/>
    <x v="933"/>
    <x v="867"/>
    <x v="0"/>
    <x v="67"/>
    <x v="1080"/>
    <x v="1267"/>
    <x v="2"/>
  </r>
  <r>
    <x v="2"/>
    <x v="2"/>
    <x v="1032"/>
    <x v="570"/>
    <x v="0"/>
    <x v="25"/>
    <x v="106"/>
    <x v="83"/>
    <x v="1"/>
  </r>
  <r>
    <x v="2"/>
    <x v="2"/>
    <x v="1032"/>
    <x v="570"/>
    <x v="2"/>
    <x v="71"/>
    <x v="1228"/>
    <x v="1363"/>
    <x v="2"/>
  </r>
  <r>
    <x v="2"/>
    <x v="2"/>
    <x v="1198"/>
    <x v="1115"/>
    <x v="0"/>
    <x v="19"/>
    <x v="68"/>
    <x v="40"/>
    <x v="1"/>
  </r>
  <r>
    <x v="3"/>
    <x v="19"/>
    <x v="128"/>
    <x v="92"/>
    <x v="0"/>
    <x v="51"/>
    <x v="625"/>
    <x v="600"/>
    <x v="2"/>
  </r>
  <r>
    <x v="3"/>
    <x v="19"/>
    <x v="128"/>
    <x v="92"/>
    <x v="2"/>
    <x v="47"/>
    <x v="539"/>
    <x v="451"/>
    <x v="2"/>
  </r>
  <r>
    <x v="3"/>
    <x v="19"/>
    <x v="169"/>
    <x v="133"/>
    <x v="1"/>
    <x v="49"/>
    <x v="827"/>
    <x v="299"/>
    <x v="1"/>
  </r>
  <r>
    <x v="3"/>
    <x v="19"/>
    <x v="170"/>
    <x v="132"/>
    <x v="1"/>
    <x v="45"/>
    <x v="476"/>
    <x v="409"/>
    <x v="2"/>
  </r>
  <r>
    <x v="3"/>
    <x v="19"/>
    <x v="173"/>
    <x v="137"/>
    <x v="0"/>
    <x v="39"/>
    <x v="367"/>
    <x v="235"/>
    <x v="1"/>
  </r>
  <r>
    <x v="3"/>
    <x v="19"/>
    <x v="173"/>
    <x v="137"/>
    <x v="2"/>
    <x v="48"/>
    <x v="637"/>
    <x v="393"/>
    <x v="2"/>
  </r>
  <r>
    <x v="3"/>
    <x v="19"/>
    <x v="637"/>
    <x v="587"/>
    <x v="0"/>
    <x v="53"/>
    <x v="708"/>
    <x v="642"/>
    <x v="2"/>
  </r>
  <r>
    <x v="3"/>
    <x v="19"/>
    <x v="776"/>
    <x v="723"/>
    <x v="0"/>
    <x v="49"/>
    <x v="475"/>
    <x v="673"/>
    <x v="2"/>
  </r>
  <r>
    <x v="3"/>
    <x v="19"/>
    <x v="882"/>
    <x v="821"/>
    <x v="0"/>
    <x v="56"/>
    <x v="935"/>
    <x v="630"/>
    <x v="2"/>
  </r>
  <r>
    <x v="3"/>
    <x v="19"/>
    <x v="990"/>
    <x v="926"/>
    <x v="0"/>
    <x v="37"/>
    <x v="250"/>
    <x v="286"/>
    <x v="1"/>
  </r>
  <r>
    <x v="3"/>
    <x v="19"/>
    <x v="1008"/>
    <x v="937"/>
    <x v="0"/>
    <x v="6"/>
    <x v="25"/>
    <x v="3"/>
    <x v="1"/>
  </r>
  <r>
    <x v="3"/>
    <x v="19"/>
    <x v="1044"/>
    <x v="971"/>
    <x v="2"/>
    <x v="49"/>
    <x v="793"/>
    <x v="322"/>
    <x v="2"/>
  </r>
  <r>
    <x v="3"/>
    <x v="19"/>
    <x v="1130"/>
    <x v="1052"/>
    <x v="1"/>
    <x v="51"/>
    <x v="870"/>
    <x v="371"/>
    <x v="2"/>
  </r>
  <r>
    <x v="3"/>
    <x v="19"/>
    <x v="1130"/>
    <x v="1052"/>
    <x v="2"/>
    <x v="33"/>
    <x v="381"/>
    <x v="66"/>
    <x v="1"/>
  </r>
  <r>
    <x v="3"/>
    <x v="19"/>
    <x v="1239"/>
    <x v="1151"/>
    <x v="0"/>
    <x v="57"/>
    <x v="936"/>
    <x v="711"/>
    <x v="2"/>
  </r>
  <r>
    <x v="3"/>
    <x v="19"/>
    <x v="1287"/>
    <x v="672"/>
    <x v="0"/>
    <x v="39"/>
    <x v="507"/>
    <x v="127"/>
    <x v="1"/>
  </r>
  <r>
    <x v="3"/>
    <x v="19"/>
    <x v="1293"/>
    <x v="1211"/>
    <x v="0"/>
    <x v="85"/>
    <x v="1601"/>
    <x v="1559"/>
    <x v="0"/>
  </r>
  <r>
    <x v="3"/>
    <x v="19"/>
    <x v="1309"/>
    <x v="1221"/>
    <x v="0"/>
    <x v="71"/>
    <x v="1390"/>
    <x v="1220"/>
    <x v="0"/>
  </r>
  <r>
    <x v="3"/>
    <x v="19"/>
    <x v="1443"/>
    <x v="1348"/>
    <x v="2"/>
    <x v="43"/>
    <x v="602"/>
    <x v="194"/>
    <x v="1"/>
  </r>
  <r>
    <x v="3"/>
    <x v="19"/>
    <x v="1474"/>
    <x v="1388"/>
    <x v="0"/>
    <x v="74"/>
    <x v="1421"/>
    <x v="1351"/>
    <x v="0"/>
  </r>
  <r>
    <x v="4"/>
    <x v="13"/>
    <x v="136"/>
    <x v="98"/>
    <x v="0"/>
    <x v="58"/>
    <x v="819"/>
    <x v="914"/>
    <x v="2"/>
  </r>
  <r>
    <x v="4"/>
    <x v="13"/>
    <x v="137"/>
    <x v="100"/>
    <x v="2"/>
    <x v="77"/>
    <x v="1530"/>
    <x v="1359"/>
    <x v="0"/>
  </r>
  <r>
    <x v="4"/>
    <x v="13"/>
    <x v="138"/>
    <x v="99"/>
    <x v="1"/>
    <x v="49"/>
    <x v="577"/>
    <x v="537"/>
    <x v="2"/>
  </r>
  <r>
    <x v="4"/>
    <x v="13"/>
    <x v="338"/>
    <x v="284"/>
    <x v="0"/>
    <x v="97"/>
    <x v="1623"/>
    <x v="1708"/>
    <x v="0"/>
  </r>
  <r>
    <x v="4"/>
    <x v="13"/>
    <x v="338"/>
    <x v="284"/>
    <x v="2"/>
    <x v="83"/>
    <x v="1038"/>
    <x v="1689"/>
    <x v="2"/>
  </r>
  <r>
    <x v="5"/>
    <x v="148"/>
    <x v="1338"/>
    <x v="1252"/>
    <x v="0"/>
    <x v="29"/>
    <x v="169"/>
    <x v="107"/>
    <x v="1"/>
  </r>
  <r>
    <x v="5"/>
    <x v="148"/>
    <x v="1339"/>
    <x v="586"/>
    <x v="2"/>
    <x v="45"/>
    <x v="549"/>
    <x v="331"/>
    <x v="2"/>
  </r>
  <r>
    <x v="5"/>
    <x v="148"/>
    <x v="1340"/>
    <x v="1253"/>
    <x v="1"/>
    <x v="49"/>
    <x v="599"/>
    <x v="494"/>
    <x v="2"/>
  </r>
  <r>
    <x v="6"/>
    <x v="163"/>
    <x v="94"/>
    <x v="69"/>
    <x v="0"/>
    <x v="35"/>
    <x v="209"/>
    <x v="243"/>
    <x v="1"/>
  </r>
  <r>
    <x v="6"/>
    <x v="163"/>
    <x v="140"/>
    <x v="102"/>
    <x v="0"/>
    <x v="51"/>
    <x v="568"/>
    <x v="697"/>
    <x v="2"/>
  </r>
  <r>
    <x v="6"/>
    <x v="163"/>
    <x v="294"/>
    <x v="244"/>
    <x v="0"/>
    <x v="47"/>
    <x v="531"/>
    <x v="463"/>
    <x v="2"/>
  </r>
  <r>
    <x v="6"/>
    <x v="163"/>
    <x v="303"/>
    <x v="249"/>
    <x v="2"/>
    <x v="53"/>
    <x v="970"/>
    <x v="415"/>
    <x v="2"/>
  </r>
  <r>
    <x v="6"/>
    <x v="163"/>
    <x v="364"/>
    <x v="315"/>
    <x v="0"/>
    <x v="91"/>
    <x v="1584"/>
    <x v="1674"/>
    <x v="0"/>
  </r>
  <r>
    <x v="6"/>
    <x v="163"/>
    <x v="364"/>
    <x v="315"/>
    <x v="2"/>
    <x v="93"/>
    <x v="1659"/>
    <x v="1664"/>
    <x v="0"/>
  </r>
  <r>
    <x v="6"/>
    <x v="163"/>
    <x v="491"/>
    <x v="432"/>
    <x v="0"/>
    <x v="45"/>
    <x v="404"/>
    <x v="495"/>
    <x v="2"/>
  </r>
  <r>
    <x v="6"/>
    <x v="163"/>
    <x v="544"/>
    <x v="481"/>
    <x v="0"/>
    <x v="27"/>
    <x v="89"/>
    <x v="155"/>
    <x v="1"/>
  </r>
  <r>
    <x v="6"/>
    <x v="163"/>
    <x v="627"/>
    <x v="573"/>
    <x v="0"/>
    <x v="55"/>
    <x v="694"/>
    <x v="825"/>
    <x v="2"/>
  </r>
  <r>
    <x v="6"/>
    <x v="163"/>
    <x v="643"/>
    <x v="595"/>
    <x v="1"/>
    <x v="43"/>
    <x v="148"/>
    <x v="933"/>
    <x v="2"/>
  </r>
  <r>
    <x v="6"/>
    <x v="163"/>
    <x v="702"/>
    <x v="649"/>
    <x v="1"/>
    <x v="59"/>
    <x v="1204"/>
    <x v="586"/>
    <x v="2"/>
  </r>
  <r>
    <x v="6"/>
    <x v="163"/>
    <x v="850"/>
    <x v="789"/>
    <x v="2"/>
    <x v="51"/>
    <x v="892"/>
    <x v="356"/>
    <x v="2"/>
  </r>
  <r>
    <x v="6"/>
    <x v="163"/>
    <x v="909"/>
    <x v="847"/>
    <x v="0"/>
    <x v="23"/>
    <x v="119"/>
    <x v="54"/>
    <x v="1"/>
  </r>
  <r>
    <x v="6"/>
    <x v="163"/>
    <x v="1248"/>
    <x v="458"/>
    <x v="0"/>
    <x v="72"/>
    <x v="1379"/>
    <x v="1302"/>
    <x v="0"/>
  </r>
  <r>
    <x v="6"/>
    <x v="163"/>
    <x v="1249"/>
    <x v="1159"/>
    <x v="2"/>
    <x v="53"/>
    <x v="986"/>
    <x v="394"/>
    <x v="2"/>
  </r>
  <r>
    <x v="6"/>
    <x v="163"/>
    <x v="1256"/>
    <x v="1167"/>
    <x v="0"/>
    <x v="41"/>
    <x v="295"/>
    <x v="419"/>
    <x v="2"/>
  </r>
  <r>
    <x v="6"/>
    <x v="163"/>
    <x v="1274"/>
    <x v="1193"/>
    <x v="0"/>
    <x v="79"/>
    <x v="1451"/>
    <x v="1520"/>
    <x v="0"/>
  </r>
  <r>
    <x v="6"/>
    <x v="163"/>
    <x v="1367"/>
    <x v="1273"/>
    <x v="0"/>
    <x v="61"/>
    <x v="877"/>
    <x v="1068"/>
    <x v="2"/>
  </r>
  <r>
    <x v="6"/>
    <x v="163"/>
    <x v="1383"/>
    <x v="1289"/>
    <x v="0"/>
    <x v="56"/>
    <x v="751"/>
    <x v="831"/>
    <x v="2"/>
  </r>
  <r>
    <x v="6"/>
    <x v="163"/>
    <x v="1482"/>
    <x v="1392"/>
    <x v="0"/>
    <x v="13"/>
    <x v="45"/>
    <x v="18"/>
    <x v="1"/>
  </r>
  <r>
    <x v="6"/>
    <x v="163"/>
    <x v="1483"/>
    <x v="1393"/>
    <x v="1"/>
    <x v="53"/>
    <x v="921"/>
    <x v="446"/>
    <x v="2"/>
  </r>
  <r>
    <x v="7"/>
    <x v="6"/>
    <x v="36"/>
    <x v="963"/>
    <x v="2"/>
    <x v="43"/>
    <x v="592"/>
    <x v="208"/>
    <x v="1"/>
  </r>
  <r>
    <x v="7"/>
    <x v="6"/>
    <x v="37"/>
    <x v="20"/>
    <x v="1"/>
    <x v="55"/>
    <x v="912"/>
    <x v="588"/>
    <x v="2"/>
  </r>
  <r>
    <x v="7"/>
    <x v="6"/>
    <x v="483"/>
    <x v="421"/>
    <x v="0"/>
    <x v="23"/>
    <x v="175"/>
    <x v="31"/>
    <x v="1"/>
  </r>
  <r>
    <x v="8"/>
    <x v="139"/>
    <x v="1226"/>
    <x v="1142"/>
    <x v="0"/>
    <x v="59"/>
    <x v="785"/>
    <x v="1021"/>
    <x v="2"/>
  </r>
  <r>
    <x v="8"/>
    <x v="139"/>
    <x v="1227"/>
    <x v="1143"/>
    <x v="1"/>
    <x v="47"/>
    <x v="207"/>
    <x v="1027"/>
    <x v="2"/>
  </r>
  <r>
    <x v="8"/>
    <x v="139"/>
    <x v="1227"/>
    <x v="1143"/>
    <x v="2"/>
    <x v="52"/>
    <x v="432"/>
    <x v="968"/>
    <x v="2"/>
  </r>
  <r>
    <x v="9"/>
    <x v="58"/>
    <x v="45"/>
    <x v="263"/>
    <x v="1"/>
    <x v="78"/>
    <x v="716"/>
    <x v="1684"/>
    <x v="2"/>
  </r>
  <r>
    <x v="9"/>
    <x v="58"/>
    <x v="260"/>
    <x v="217"/>
    <x v="0"/>
    <x v="53"/>
    <x v="551"/>
    <x v="870"/>
    <x v="2"/>
  </r>
  <r>
    <x v="9"/>
    <x v="58"/>
    <x v="269"/>
    <x v="227"/>
    <x v="0"/>
    <x v="33"/>
    <x v="187"/>
    <x v="201"/>
    <x v="1"/>
  </r>
  <r>
    <x v="9"/>
    <x v="58"/>
    <x v="301"/>
    <x v="245"/>
    <x v="0"/>
    <x v="30"/>
    <x v="156"/>
    <x v="140"/>
    <x v="1"/>
  </r>
  <r>
    <x v="9"/>
    <x v="58"/>
    <x v="470"/>
    <x v="407"/>
    <x v="1"/>
    <x v="63"/>
    <x v="1255"/>
    <x v="832"/>
    <x v="2"/>
  </r>
  <r>
    <x v="9"/>
    <x v="58"/>
    <x v="471"/>
    <x v="408"/>
    <x v="2"/>
    <x v="45"/>
    <x v="303"/>
    <x v="663"/>
    <x v="2"/>
  </r>
  <r>
    <x v="9"/>
    <x v="58"/>
    <x v="472"/>
    <x v="409"/>
    <x v="2"/>
    <x v="71"/>
    <x v="1486"/>
    <x v="1099"/>
    <x v="0"/>
  </r>
  <r>
    <x v="9"/>
    <x v="58"/>
    <x v="851"/>
    <x v="790"/>
    <x v="0"/>
    <x v="39"/>
    <x v="217"/>
    <x v="438"/>
    <x v="2"/>
  </r>
  <r>
    <x v="9"/>
    <x v="58"/>
    <x v="1506"/>
    <x v="1427"/>
    <x v="0"/>
    <x v="41"/>
    <x v="230"/>
    <x v="540"/>
    <x v="2"/>
  </r>
  <r>
    <x v="10"/>
    <x v="141"/>
    <x v="527"/>
    <x v="465"/>
    <x v="0"/>
    <x v="15"/>
    <x v="71"/>
    <x v="16"/>
    <x v="1"/>
  </r>
  <r>
    <x v="10"/>
    <x v="141"/>
    <x v="1254"/>
    <x v="1166"/>
    <x v="2"/>
    <x v="57"/>
    <x v="1000"/>
    <x v="641"/>
    <x v="2"/>
  </r>
  <r>
    <x v="10"/>
    <x v="141"/>
    <x v="1255"/>
    <x v="1165"/>
    <x v="1"/>
    <x v="65"/>
    <x v="1148"/>
    <x v="1095"/>
    <x v="2"/>
  </r>
  <r>
    <x v="11"/>
    <x v="31"/>
    <x v="5"/>
    <x v="479"/>
    <x v="0"/>
    <x v="73"/>
    <x v="1458"/>
    <x v="1261"/>
    <x v="0"/>
  </r>
  <r>
    <x v="11"/>
    <x v="31"/>
    <x v="7"/>
    <x v="753"/>
    <x v="2"/>
    <x v="51"/>
    <x v="944"/>
    <x v="314"/>
    <x v="2"/>
  </r>
  <r>
    <x v="11"/>
    <x v="31"/>
    <x v="39"/>
    <x v="1189"/>
    <x v="2"/>
    <x v="45"/>
    <x v="713"/>
    <x v="196"/>
    <x v="1"/>
  </r>
  <r>
    <x v="11"/>
    <x v="31"/>
    <x v="54"/>
    <x v="32"/>
    <x v="0"/>
    <x v="91"/>
    <x v="1682"/>
    <x v="1601"/>
    <x v="0"/>
  </r>
  <r>
    <x v="11"/>
    <x v="31"/>
    <x v="55"/>
    <x v="296"/>
    <x v="0"/>
    <x v="69"/>
    <x v="1241"/>
    <x v="1254"/>
    <x v="2"/>
  </r>
  <r>
    <x v="11"/>
    <x v="31"/>
    <x v="68"/>
    <x v="44"/>
    <x v="0"/>
    <x v="72"/>
    <x v="1388"/>
    <x v="1293"/>
    <x v="0"/>
  </r>
  <r>
    <x v="11"/>
    <x v="31"/>
    <x v="84"/>
    <x v="53"/>
    <x v="0"/>
    <x v="45"/>
    <x v="444"/>
    <x v="441"/>
    <x v="2"/>
  </r>
  <r>
    <x v="11"/>
    <x v="31"/>
    <x v="129"/>
    <x v="93"/>
    <x v="0"/>
    <x v="75"/>
    <x v="1507"/>
    <x v="1310"/>
    <x v="0"/>
  </r>
  <r>
    <x v="11"/>
    <x v="31"/>
    <x v="190"/>
    <x v="151"/>
    <x v="0"/>
    <x v="39"/>
    <x v="311"/>
    <x v="290"/>
    <x v="1"/>
  </r>
  <r>
    <x v="11"/>
    <x v="31"/>
    <x v="204"/>
    <x v="171"/>
    <x v="0"/>
    <x v="45"/>
    <x v="559"/>
    <x v="319"/>
    <x v="2"/>
  </r>
  <r>
    <x v="11"/>
    <x v="31"/>
    <x v="258"/>
    <x v="210"/>
    <x v="0"/>
    <x v="81"/>
    <x v="1556"/>
    <x v="1474"/>
    <x v="0"/>
  </r>
  <r>
    <x v="11"/>
    <x v="31"/>
    <x v="258"/>
    <x v="210"/>
    <x v="2"/>
    <x v="79"/>
    <x v="1564"/>
    <x v="1388"/>
    <x v="0"/>
  </r>
  <r>
    <x v="11"/>
    <x v="31"/>
    <x v="268"/>
    <x v="226"/>
    <x v="1"/>
    <x v="53"/>
    <x v="1023"/>
    <x v="369"/>
    <x v="2"/>
  </r>
  <r>
    <x v="11"/>
    <x v="31"/>
    <x v="270"/>
    <x v="167"/>
    <x v="2"/>
    <x v="61"/>
    <x v="1329"/>
    <x v="604"/>
    <x v="2"/>
  </r>
  <r>
    <x v="11"/>
    <x v="31"/>
    <x v="271"/>
    <x v="1387"/>
    <x v="2"/>
    <x v="59"/>
    <x v="1242"/>
    <x v="550"/>
    <x v="2"/>
  </r>
  <r>
    <x v="11"/>
    <x v="31"/>
    <x v="272"/>
    <x v="229"/>
    <x v="1"/>
    <x v="73"/>
    <x v="1575"/>
    <x v="1031"/>
    <x v="0"/>
  </r>
  <r>
    <x v="11"/>
    <x v="31"/>
    <x v="273"/>
    <x v="228"/>
    <x v="0"/>
    <x v="87"/>
    <x v="1611"/>
    <x v="1605"/>
    <x v="0"/>
  </r>
  <r>
    <x v="11"/>
    <x v="31"/>
    <x v="273"/>
    <x v="228"/>
    <x v="2"/>
    <x v="59"/>
    <x v="949"/>
    <x v="850"/>
    <x v="2"/>
  </r>
  <r>
    <x v="11"/>
    <x v="31"/>
    <x v="274"/>
    <x v="597"/>
    <x v="0"/>
    <x v="79"/>
    <x v="1525"/>
    <x v="1450"/>
    <x v="0"/>
  </r>
  <r>
    <x v="11"/>
    <x v="31"/>
    <x v="275"/>
    <x v="231"/>
    <x v="0"/>
    <x v="93"/>
    <x v="1693"/>
    <x v="1621"/>
    <x v="0"/>
  </r>
  <r>
    <x v="11"/>
    <x v="31"/>
    <x v="290"/>
    <x v="242"/>
    <x v="0"/>
    <x v="65"/>
    <x v="1215"/>
    <x v="1023"/>
    <x v="2"/>
  </r>
  <r>
    <x v="11"/>
    <x v="31"/>
    <x v="344"/>
    <x v="290"/>
    <x v="0"/>
    <x v="93"/>
    <x v="1698"/>
    <x v="1610"/>
    <x v="0"/>
  </r>
  <r>
    <x v="11"/>
    <x v="31"/>
    <x v="356"/>
    <x v="303"/>
    <x v="0"/>
    <x v="77"/>
    <x v="1537"/>
    <x v="1347"/>
    <x v="0"/>
  </r>
  <r>
    <x v="11"/>
    <x v="31"/>
    <x v="373"/>
    <x v="323"/>
    <x v="0"/>
    <x v="53"/>
    <x v="822"/>
    <x v="530"/>
    <x v="2"/>
  </r>
  <r>
    <x v="11"/>
    <x v="31"/>
    <x v="410"/>
    <x v="358"/>
    <x v="0"/>
    <x v="95"/>
    <x v="1697"/>
    <x v="1650"/>
    <x v="0"/>
  </r>
  <r>
    <x v="11"/>
    <x v="31"/>
    <x v="424"/>
    <x v="373"/>
    <x v="1"/>
    <x v="65"/>
    <x v="1426"/>
    <x v="768"/>
    <x v="0"/>
  </r>
  <r>
    <x v="11"/>
    <x v="31"/>
    <x v="437"/>
    <x v="383"/>
    <x v="0"/>
    <x v="45"/>
    <x v="558"/>
    <x v="323"/>
    <x v="2"/>
  </r>
  <r>
    <x v="11"/>
    <x v="31"/>
    <x v="494"/>
    <x v="435"/>
    <x v="2"/>
    <x v="65"/>
    <x v="1417"/>
    <x v="778"/>
    <x v="0"/>
  </r>
  <r>
    <x v="11"/>
    <x v="31"/>
    <x v="598"/>
    <x v="544"/>
    <x v="1"/>
    <x v="75"/>
    <x v="1604"/>
    <x v="1122"/>
    <x v="0"/>
  </r>
  <r>
    <x v="11"/>
    <x v="31"/>
    <x v="611"/>
    <x v="556"/>
    <x v="0"/>
    <x v="67"/>
    <x v="1238"/>
    <x v="1142"/>
    <x v="2"/>
  </r>
  <r>
    <x v="11"/>
    <x v="31"/>
    <x v="640"/>
    <x v="590"/>
    <x v="0"/>
    <x v="65"/>
    <x v="964"/>
    <x v="1245"/>
    <x v="2"/>
  </r>
  <r>
    <x v="11"/>
    <x v="31"/>
    <x v="654"/>
    <x v="604"/>
    <x v="0"/>
    <x v="61"/>
    <x v="939"/>
    <x v="1003"/>
    <x v="2"/>
  </r>
  <r>
    <x v="11"/>
    <x v="31"/>
    <x v="662"/>
    <x v="612"/>
    <x v="0"/>
    <x v="55"/>
    <x v="741"/>
    <x v="769"/>
    <x v="2"/>
  </r>
  <r>
    <x v="11"/>
    <x v="31"/>
    <x v="666"/>
    <x v="618"/>
    <x v="0"/>
    <x v="73"/>
    <x v="1431"/>
    <x v="1296"/>
    <x v="0"/>
  </r>
  <r>
    <x v="11"/>
    <x v="31"/>
    <x v="671"/>
    <x v="623"/>
    <x v="2"/>
    <x v="63"/>
    <x v="1364"/>
    <x v="704"/>
    <x v="2"/>
  </r>
  <r>
    <x v="11"/>
    <x v="31"/>
    <x v="694"/>
    <x v="641"/>
    <x v="0"/>
    <x v="59"/>
    <x v="872"/>
    <x v="932"/>
    <x v="2"/>
  </r>
  <r>
    <x v="11"/>
    <x v="31"/>
    <x v="696"/>
    <x v="643"/>
    <x v="0"/>
    <x v="79"/>
    <x v="1557"/>
    <x v="1401"/>
    <x v="0"/>
  </r>
  <r>
    <x v="11"/>
    <x v="31"/>
    <x v="781"/>
    <x v="726"/>
    <x v="2"/>
    <x v="47"/>
    <x v="814"/>
    <x v="227"/>
    <x v="1"/>
  </r>
  <r>
    <x v="11"/>
    <x v="31"/>
    <x v="896"/>
    <x v="837"/>
    <x v="0"/>
    <x v="51"/>
    <x v="611"/>
    <x v="618"/>
    <x v="2"/>
  </r>
  <r>
    <x v="11"/>
    <x v="31"/>
    <x v="925"/>
    <x v="860"/>
    <x v="0"/>
    <x v="59"/>
    <x v="1026"/>
    <x v="785"/>
    <x v="2"/>
  </r>
  <r>
    <x v="11"/>
    <x v="31"/>
    <x v="1043"/>
    <x v="970"/>
    <x v="1"/>
    <x v="59"/>
    <x v="1227"/>
    <x v="570"/>
    <x v="2"/>
  </r>
  <r>
    <x v="11"/>
    <x v="31"/>
    <x v="1074"/>
    <x v="997"/>
    <x v="0"/>
    <x v="91"/>
    <x v="1690"/>
    <x v="1582"/>
    <x v="0"/>
  </r>
  <r>
    <x v="11"/>
    <x v="31"/>
    <x v="1121"/>
    <x v="1039"/>
    <x v="0"/>
    <x v="65"/>
    <x v="1113"/>
    <x v="1130"/>
    <x v="2"/>
  </r>
  <r>
    <x v="11"/>
    <x v="31"/>
    <x v="1126"/>
    <x v="1042"/>
    <x v="0"/>
    <x v="53"/>
    <x v="702"/>
    <x v="652"/>
    <x v="2"/>
  </r>
  <r>
    <x v="11"/>
    <x v="31"/>
    <x v="1137"/>
    <x v="1050"/>
    <x v="2"/>
    <x v="71"/>
    <x v="1540"/>
    <x v="972"/>
    <x v="0"/>
  </r>
  <r>
    <x v="11"/>
    <x v="31"/>
    <x v="1163"/>
    <x v="1075"/>
    <x v="0"/>
    <x v="79"/>
    <x v="1532"/>
    <x v="1441"/>
    <x v="0"/>
  </r>
  <r>
    <x v="11"/>
    <x v="31"/>
    <x v="1193"/>
    <x v="1109"/>
    <x v="0"/>
    <x v="69"/>
    <x v="1407"/>
    <x v="1085"/>
    <x v="0"/>
  </r>
  <r>
    <x v="11"/>
    <x v="31"/>
    <x v="1213"/>
    <x v="1130"/>
    <x v="0"/>
    <x v="56"/>
    <x v="831"/>
    <x v="756"/>
    <x v="2"/>
  </r>
  <r>
    <x v="11"/>
    <x v="31"/>
    <x v="1285"/>
    <x v="1203"/>
    <x v="1"/>
    <x v="55"/>
    <x v="1106"/>
    <x v="423"/>
    <x v="2"/>
  </r>
  <r>
    <x v="11"/>
    <x v="31"/>
    <x v="1357"/>
    <x v="1262"/>
    <x v="0"/>
    <x v="39"/>
    <x v="399"/>
    <x v="207"/>
    <x v="1"/>
  </r>
  <r>
    <x v="11"/>
    <x v="31"/>
    <x v="1364"/>
    <x v="1269"/>
    <x v="0"/>
    <x v="60"/>
    <x v="1076"/>
    <x v="801"/>
    <x v="2"/>
  </r>
  <r>
    <x v="11"/>
    <x v="31"/>
    <x v="1392"/>
    <x v="1307"/>
    <x v="2"/>
    <x v="51"/>
    <x v="958"/>
    <x v="305"/>
    <x v="2"/>
  </r>
  <r>
    <x v="11"/>
    <x v="31"/>
    <x v="1393"/>
    <x v="1310"/>
    <x v="0"/>
    <x v="61"/>
    <x v="1094"/>
    <x v="853"/>
    <x v="2"/>
  </r>
  <r>
    <x v="11"/>
    <x v="31"/>
    <x v="1399"/>
    <x v="1317"/>
    <x v="0"/>
    <x v="57"/>
    <x v="919"/>
    <x v="738"/>
    <x v="2"/>
  </r>
  <r>
    <x v="11"/>
    <x v="31"/>
    <x v="1430"/>
    <x v="1349"/>
    <x v="0"/>
    <x v="71"/>
    <x v="1294"/>
    <x v="1324"/>
    <x v="2"/>
  </r>
  <r>
    <x v="11"/>
    <x v="31"/>
    <x v="1438"/>
    <x v="1356"/>
    <x v="0"/>
    <x v="60"/>
    <x v="931"/>
    <x v="948"/>
    <x v="2"/>
  </r>
  <r>
    <x v="11"/>
    <x v="31"/>
    <x v="1508"/>
    <x v="1416"/>
    <x v="0"/>
    <x v="67"/>
    <x v="1275"/>
    <x v="1108"/>
    <x v="2"/>
  </r>
  <r>
    <x v="12"/>
    <x v="98"/>
    <x v="62"/>
    <x v="38"/>
    <x v="1"/>
    <x v="63"/>
    <x v="1363"/>
    <x v="707"/>
    <x v="2"/>
  </r>
  <r>
    <x v="12"/>
    <x v="98"/>
    <x v="132"/>
    <x v="482"/>
    <x v="0"/>
    <x v="81"/>
    <x v="1551"/>
    <x v="1480"/>
    <x v="0"/>
  </r>
  <r>
    <x v="12"/>
    <x v="98"/>
    <x v="229"/>
    <x v="197"/>
    <x v="0"/>
    <x v="71"/>
    <x v="1346"/>
    <x v="1287"/>
    <x v="2"/>
  </r>
  <r>
    <x v="12"/>
    <x v="98"/>
    <x v="430"/>
    <x v="378"/>
    <x v="0"/>
    <x v="41"/>
    <x v="240"/>
    <x v="515"/>
    <x v="2"/>
  </r>
  <r>
    <x v="12"/>
    <x v="98"/>
    <x v="482"/>
    <x v="419"/>
    <x v="2"/>
    <x v="59"/>
    <x v="1205"/>
    <x v="585"/>
    <x v="2"/>
  </r>
  <r>
    <x v="12"/>
    <x v="98"/>
    <x v="501"/>
    <x v="442"/>
    <x v="0"/>
    <x v="67"/>
    <x v="1182"/>
    <x v="1191"/>
    <x v="2"/>
  </r>
  <r>
    <x v="12"/>
    <x v="98"/>
    <x v="583"/>
    <x v="529"/>
    <x v="2"/>
    <x v="61"/>
    <x v="1264"/>
    <x v="667"/>
    <x v="2"/>
  </r>
  <r>
    <x v="12"/>
    <x v="98"/>
    <x v="642"/>
    <x v="591"/>
    <x v="1"/>
    <x v="81"/>
    <x v="1655"/>
    <x v="1330"/>
    <x v="0"/>
  </r>
  <r>
    <x v="12"/>
    <x v="98"/>
    <x v="645"/>
    <x v="598"/>
    <x v="0"/>
    <x v="46"/>
    <x v="426"/>
    <x v="535"/>
    <x v="2"/>
  </r>
  <r>
    <x v="12"/>
    <x v="98"/>
    <x v="701"/>
    <x v="918"/>
    <x v="2"/>
    <x v="43"/>
    <x v="623"/>
    <x v="173"/>
    <x v="1"/>
  </r>
  <r>
    <x v="12"/>
    <x v="98"/>
    <x v="723"/>
    <x v="673"/>
    <x v="2"/>
    <x v="61"/>
    <x v="1287"/>
    <x v="643"/>
    <x v="2"/>
  </r>
  <r>
    <x v="12"/>
    <x v="98"/>
    <x v="798"/>
    <x v="28"/>
    <x v="0"/>
    <x v="75"/>
    <x v="1406"/>
    <x v="1407"/>
    <x v="0"/>
  </r>
  <r>
    <x v="12"/>
    <x v="98"/>
    <x v="823"/>
    <x v="764"/>
    <x v="1"/>
    <x v="49"/>
    <x v="826"/>
    <x v="300"/>
    <x v="1"/>
  </r>
  <r>
    <x v="12"/>
    <x v="98"/>
    <x v="824"/>
    <x v="763"/>
    <x v="0"/>
    <x v="77"/>
    <x v="1454"/>
    <x v="1446"/>
    <x v="0"/>
  </r>
  <r>
    <x v="12"/>
    <x v="98"/>
    <x v="824"/>
    <x v="763"/>
    <x v="2"/>
    <x v="63"/>
    <x v="1073"/>
    <x v="1022"/>
    <x v="2"/>
  </r>
  <r>
    <x v="12"/>
    <x v="98"/>
    <x v="825"/>
    <x v="765"/>
    <x v="0"/>
    <x v="63"/>
    <x v="1049"/>
    <x v="1040"/>
    <x v="2"/>
  </r>
  <r>
    <x v="12"/>
    <x v="98"/>
    <x v="825"/>
    <x v="765"/>
    <x v="2"/>
    <x v="93"/>
    <x v="1696"/>
    <x v="1619"/>
    <x v="0"/>
  </r>
  <r>
    <x v="12"/>
    <x v="98"/>
    <x v="827"/>
    <x v="768"/>
    <x v="0"/>
    <x v="83"/>
    <x v="1617"/>
    <x v="1492"/>
    <x v="0"/>
  </r>
  <r>
    <x v="12"/>
    <x v="98"/>
    <x v="871"/>
    <x v="620"/>
    <x v="0"/>
    <x v="55"/>
    <x v="670"/>
    <x v="837"/>
    <x v="2"/>
  </r>
  <r>
    <x v="12"/>
    <x v="98"/>
    <x v="872"/>
    <x v="1325"/>
    <x v="0"/>
    <x v="71"/>
    <x v="1305"/>
    <x v="1314"/>
    <x v="2"/>
  </r>
  <r>
    <x v="12"/>
    <x v="98"/>
    <x v="1072"/>
    <x v="995"/>
    <x v="0"/>
    <x v="74"/>
    <x v="1394"/>
    <x v="1372"/>
    <x v="0"/>
  </r>
  <r>
    <x v="12"/>
    <x v="98"/>
    <x v="1202"/>
    <x v="1120"/>
    <x v="0"/>
    <x v="56"/>
    <x v="738"/>
    <x v="841"/>
    <x v="2"/>
  </r>
  <r>
    <x v="12"/>
    <x v="98"/>
    <x v="1220"/>
    <x v="1139"/>
    <x v="0"/>
    <x v="83"/>
    <x v="1590"/>
    <x v="1509"/>
    <x v="0"/>
  </r>
  <r>
    <x v="12"/>
    <x v="98"/>
    <x v="1294"/>
    <x v="884"/>
    <x v="0"/>
    <x v="37"/>
    <x v="257"/>
    <x v="266"/>
    <x v="1"/>
  </r>
  <r>
    <x v="12"/>
    <x v="98"/>
    <x v="1492"/>
    <x v="1402"/>
    <x v="0"/>
    <x v="93"/>
    <x v="1677"/>
    <x v="1652"/>
    <x v="0"/>
  </r>
  <r>
    <x v="12"/>
    <x v="98"/>
    <x v="1501"/>
    <x v="1410"/>
    <x v="0"/>
    <x v="79"/>
    <x v="1549"/>
    <x v="1415"/>
    <x v="0"/>
  </r>
  <r>
    <x v="13"/>
    <x v="42"/>
    <x v="380"/>
    <x v="330"/>
    <x v="1"/>
    <x v="33"/>
    <x v="43"/>
    <x v="679"/>
    <x v="2"/>
  </r>
  <r>
    <x v="13"/>
    <x v="42"/>
    <x v="380"/>
    <x v="330"/>
    <x v="2"/>
    <x v="9"/>
    <x v="15"/>
    <x v="23"/>
    <x v="1"/>
  </r>
  <r>
    <x v="14"/>
    <x v="3"/>
    <x v="48"/>
    <x v="26"/>
    <x v="0"/>
    <x v="65"/>
    <x v="1100"/>
    <x v="1137"/>
    <x v="2"/>
  </r>
  <r>
    <x v="14"/>
    <x v="3"/>
    <x v="66"/>
    <x v="43"/>
    <x v="0"/>
    <x v="33"/>
    <x v="251"/>
    <x v="129"/>
    <x v="1"/>
  </r>
  <r>
    <x v="14"/>
    <x v="3"/>
    <x v="86"/>
    <x v="58"/>
    <x v="0"/>
    <x v="54"/>
    <x v="629"/>
    <x v="824"/>
    <x v="2"/>
  </r>
  <r>
    <x v="14"/>
    <x v="3"/>
    <x v="86"/>
    <x v="58"/>
    <x v="2"/>
    <x v="85"/>
    <x v="1607"/>
    <x v="1556"/>
    <x v="0"/>
  </r>
  <r>
    <x v="14"/>
    <x v="3"/>
    <x v="87"/>
    <x v="61"/>
    <x v="2"/>
    <x v="59"/>
    <x v="1229"/>
    <x v="568"/>
    <x v="2"/>
  </r>
  <r>
    <x v="14"/>
    <x v="3"/>
    <x v="88"/>
    <x v="60"/>
    <x v="0"/>
    <x v="69"/>
    <x v="1261"/>
    <x v="1231"/>
    <x v="2"/>
  </r>
  <r>
    <x v="14"/>
    <x v="3"/>
    <x v="88"/>
    <x v="60"/>
    <x v="2"/>
    <x v="99"/>
    <x v="1714"/>
    <x v="1675"/>
    <x v="0"/>
  </r>
  <r>
    <x v="14"/>
    <x v="3"/>
    <x v="156"/>
    <x v="119"/>
    <x v="0"/>
    <x v="49"/>
    <x v="285"/>
    <x v="1000"/>
    <x v="2"/>
  </r>
  <r>
    <x v="14"/>
    <x v="3"/>
    <x v="250"/>
    <x v="59"/>
    <x v="1"/>
    <x v="59"/>
    <x v="1206"/>
    <x v="584"/>
    <x v="2"/>
  </r>
  <r>
    <x v="14"/>
    <x v="3"/>
    <x v="251"/>
    <x v="206"/>
    <x v="0"/>
    <x v="57"/>
    <x v="731"/>
    <x v="931"/>
    <x v="2"/>
  </r>
  <r>
    <x v="14"/>
    <x v="3"/>
    <x v="305"/>
    <x v="251"/>
    <x v="0"/>
    <x v="39"/>
    <x v="345"/>
    <x v="253"/>
    <x v="1"/>
  </r>
  <r>
    <x v="14"/>
    <x v="3"/>
    <x v="315"/>
    <x v="266"/>
    <x v="2"/>
    <x v="63"/>
    <x v="1339"/>
    <x v="753"/>
    <x v="2"/>
  </r>
  <r>
    <x v="14"/>
    <x v="3"/>
    <x v="352"/>
    <x v="301"/>
    <x v="0"/>
    <x v="45"/>
    <x v="418"/>
    <x v="472"/>
    <x v="2"/>
  </r>
  <r>
    <x v="14"/>
    <x v="3"/>
    <x v="374"/>
    <x v="324"/>
    <x v="0"/>
    <x v="61"/>
    <x v="1064"/>
    <x v="886"/>
    <x v="2"/>
  </r>
  <r>
    <x v="14"/>
    <x v="3"/>
    <x v="375"/>
    <x v="325"/>
    <x v="0"/>
    <x v="63"/>
    <x v="948"/>
    <x v="1139"/>
    <x v="2"/>
  </r>
  <r>
    <x v="14"/>
    <x v="3"/>
    <x v="431"/>
    <x v="382"/>
    <x v="2"/>
    <x v="63"/>
    <x v="1345"/>
    <x v="742"/>
    <x v="2"/>
  </r>
  <r>
    <x v="14"/>
    <x v="3"/>
    <x v="461"/>
    <x v="400"/>
    <x v="0"/>
    <x v="43"/>
    <x v="427"/>
    <x v="359"/>
    <x v="2"/>
  </r>
  <r>
    <x v="14"/>
    <x v="3"/>
    <x v="517"/>
    <x v="455"/>
    <x v="0"/>
    <x v="44"/>
    <x v="322"/>
    <x v="556"/>
    <x v="2"/>
  </r>
  <r>
    <x v="14"/>
    <x v="3"/>
    <x v="564"/>
    <x v="504"/>
    <x v="0"/>
    <x v="23"/>
    <x v="127"/>
    <x v="50"/>
    <x v="1"/>
  </r>
  <r>
    <x v="14"/>
    <x v="3"/>
    <x v="571"/>
    <x v="511"/>
    <x v="1"/>
    <x v="61"/>
    <x v="1253"/>
    <x v="678"/>
    <x v="2"/>
  </r>
  <r>
    <x v="14"/>
    <x v="3"/>
    <x v="582"/>
    <x v="527"/>
    <x v="0"/>
    <x v="69"/>
    <x v="640"/>
    <x v="1574"/>
    <x v="2"/>
  </r>
  <r>
    <x v="14"/>
    <x v="3"/>
    <x v="657"/>
    <x v="607"/>
    <x v="1"/>
    <x v="61"/>
    <x v="1280"/>
    <x v="656"/>
    <x v="2"/>
  </r>
  <r>
    <x v="14"/>
    <x v="3"/>
    <x v="693"/>
    <x v="644"/>
    <x v="0"/>
    <x v="35"/>
    <x v="286"/>
    <x v="157"/>
    <x v="1"/>
  </r>
  <r>
    <x v="14"/>
    <x v="3"/>
    <x v="720"/>
    <x v="668"/>
    <x v="0"/>
    <x v="71"/>
    <x v="1250"/>
    <x v="1346"/>
    <x v="2"/>
  </r>
  <r>
    <x v="14"/>
    <x v="3"/>
    <x v="742"/>
    <x v="689"/>
    <x v="0"/>
    <x v="70"/>
    <x v="1232"/>
    <x v="1319"/>
    <x v="2"/>
  </r>
  <r>
    <x v="14"/>
    <x v="3"/>
    <x v="779"/>
    <x v="724"/>
    <x v="0"/>
    <x v="57"/>
    <x v="657"/>
    <x v="1006"/>
    <x v="2"/>
  </r>
  <r>
    <x v="14"/>
    <x v="3"/>
    <x v="780"/>
    <x v="725"/>
    <x v="0"/>
    <x v="53"/>
    <x v="606"/>
    <x v="796"/>
    <x v="2"/>
  </r>
  <r>
    <x v="14"/>
    <x v="3"/>
    <x v="838"/>
    <x v="778"/>
    <x v="2"/>
    <x v="63"/>
    <x v="987"/>
    <x v="1107"/>
    <x v="2"/>
  </r>
  <r>
    <x v="14"/>
    <x v="3"/>
    <x v="847"/>
    <x v="786"/>
    <x v="0"/>
    <x v="49"/>
    <x v="453"/>
    <x v="703"/>
    <x v="2"/>
  </r>
  <r>
    <x v="14"/>
    <x v="3"/>
    <x v="952"/>
    <x v="882"/>
    <x v="0"/>
    <x v="97"/>
    <x v="1680"/>
    <x v="1695"/>
    <x v="0"/>
  </r>
  <r>
    <x v="14"/>
    <x v="3"/>
    <x v="968"/>
    <x v="904"/>
    <x v="2"/>
    <x v="27"/>
    <x v="277"/>
    <x v="33"/>
    <x v="1"/>
  </r>
  <r>
    <x v="14"/>
    <x v="3"/>
    <x v="975"/>
    <x v="906"/>
    <x v="0"/>
    <x v="43"/>
    <x v="324"/>
    <x v="481"/>
    <x v="2"/>
  </r>
  <r>
    <x v="14"/>
    <x v="3"/>
    <x v="975"/>
    <x v="906"/>
    <x v="2"/>
    <x v="61"/>
    <x v="926"/>
    <x v="1020"/>
    <x v="2"/>
  </r>
  <r>
    <x v="14"/>
    <x v="3"/>
    <x v="981"/>
    <x v="913"/>
    <x v="1"/>
    <x v="47"/>
    <x v="159"/>
    <x v="1167"/>
    <x v="2"/>
  </r>
  <r>
    <x v="14"/>
    <x v="3"/>
    <x v="993"/>
    <x v="930"/>
    <x v="2"/>
    <x v="63"/>
    <x v="1314"/>
    <x v="780"/>
    <x v="2"/>
  </r>
  <r>
    <x v="14"/>
    <x v="3"/>
    <x v="1057"/>
    <x v="984"/>
    <x v="0"/>
    <x v="44"/>
    <x v="270"/>
    <x v="646"/>
    <x v="2"/>
  </r>
  <r>
    <x v="14"/>
    <x v="3"/>
    <x v="1062"/>
    <x v="987"/>
    <x v="0"/>
    <x v="57"/>
    <x v="739"/>
    <x v="918"/>
    <x v="2"/>
  </r>
  <r>
    <x v="14"/>
    <x v="3"/>
    <x v="1083"/>
    <x v="1005"/>
    <x v="0"/>
    <x v="45"/>
    <x v="461"/>
    <x v="430"/>
    <x v="2"/>
  </r>
  <r>
    <x v="14"/>
    <x v="3"/>
    <x v="1153"/>
    <x v="62"/>
    <x v="0"/>
    <x v="80"/>
    <x v="1482"/>
    <x v="1524"/>
    <x v="0"/>
  </r>
  <r>
    <x v="14"/>
    <x v="3"/>
    <x v="1159"/>
    <x v="1073"/>
    <x v="1"/>
    <x v="57"/>
    <x v="1154"/>
    <x v="497"/>
    <x v="2"/>
  </r>
  <r>
    <x v="14"/>
    <x v="3"/>
    <x v="1212"/>
    <x v="1128"/>
    <x v="0"/>
    <x v="39"/>
    <x v="298"/>
    <x v="301"/>
    <x v="1"/>
  </r>
  <r>
    <x v="14"/>
    <x v="3"/>
    <x v="1257"/>
    <x v="1168"/>
    <x v="0"/>
    <x v="81"/>
    <x v="1581"/>
    <x v="1451"/>
    <x v="0"/>
  </r>
  <r>
    <x v="14"/>
    <x v="3"/>
    <x v="1270"/>
    <x v="1185"/>
    <x v="0"/>
    <x v="61"/>
    <x v="959"/>
    <x v="994"/>
    <x v="2"/>
  </r>
  <r>
    <x v="14"/>
    <x v="3"/>
    <x v="1295"/>
    <x v="1215"/>
    <x v="2"/>
    <x v="57"/>
    <x v="1095"/>
    <x v="554"/>
    <x v="2"/>
  </r>
  <r>
    <x v="14"/>
    <x v="3"/>
    <x v="1347"/>
    <x v="1415"/>
    <x v="1"/>
    <x v="63"/>
    <x v="767"/>
    <x v="1290"/>
    <x v="2"/>
  </r>
  <r>
    <x v="14"/>
    <x v="3"/>
    <x v="1397"/>
    <x v="1313"/>
    <x v="0"/>
    <x v="89"/>
    <x v="1665"/>
    <x v="1588"/>
    <x v="0"/>
  </r>
  <r>
    <x v="14"/>
    <x v="3"/>
    <x v="1423"/>
    <x v="1344"/>
    <x v="0"/>
    <x v="29"/>
    <x v="139"/>
    <x v="144"/>
    <x v="1"/>
  </r>
  <r>
    <x v="14"/>
    <x v="3"/>
    <x v="1425"/>
    <x v="1345"/>
    <x v="0"/>
    <x v="64"/>
    <x v="1006"/>
    <x v="1150"/>
    <x v="2"/>
  </r>
  <r>
    <x v="14"/>
    <x v="3"/>
    <x v="1426"/>
    <x v="1346"/>
    <x v="0"/>
    <x v="48"/>
    <x v="574"/>
    <x v="469"/>
    <x v="2"/>
  </r>
  <r>
    <x v="14"/>
    <x v="3"/>
    <x v="1433"/>
    <x v="1352"/>
    <x v="0"/>
    <x v="77"/>
    <x v="1456"/>
    <x v="1444"/>
    <x v="0"/>
  </r>
  <r>
    <x v="14"/>
    <x v="3"/>
    <x v="1465"/>
    <x v="1387"/>
    <x v="2"/>
    <x v="77"/>
    <x v="1602"/>
    <x v="1243"/>
    <x v="0"/>
  </r>
  <r>
    <x v="14"/>
    <x v="3"/>
    <x v="1490"/>
    <x v="1400"/>
    <x v="0"/>
    <x v="53"/>
    <x v="613"/>
    <x v="766"/>
    <x v="2"/>
  </r>
  <r>
    <x v="14"/>
    <x v="3"/>
    <x v="1530"/>
    <x v="1438"/>
    <x v="0"/>
    <x v="102"/>
    <x v="1718"/>
    <x v="1694"/>
    <x v="0"/>
  </r>
  <r>
    <x v="15"/>
    <x v="24"/>
    <x v="191"/>
    <x v="155"/>
    <x v="0"/>
    <x v="39"/>
    <x v="297"/>
    <x v="302"/>
    <x v="2"/>
  </r>
  <r>
    <x v="15"/>
    <x v="24"/>
    <x v="192"/>
    <x v="156"/>
    <x v="1"/>
    <x v="54"/>
    <x v="582"/>
    <x v="909"/>
    <x v="2"/>
  </r>
  <r>
    <x v="15"/>
    <x v="24"/>
    <x v="192"/>
    <x v="156"/>
    <x v="2"/>
    <x v="29"/>
    <x v="114"/>
    <x v="181"/>
    <x v="1"/>
  </r>
  <r>
    <x v="16"/>
    <x v="7"/>
    <x v="1046"/>
    <x v="973"/>
    <x v="0"/>
    <x v="69"/>
    <x v="1210"/>
    <x v="1283"/>
    <x v="2"/>
  </r>
  <r>
    <x v="16"/>
    <x v="7"/>
    <x v="1047"/>
    <x v="975"/>
    <x v="0"/>
    <x v="57"/>
    <x v="933"/>
    <x v="720"/>
    <x v="2"/>
  </r>
  <r>
    <x v="16"/>
    <x v="7"/>
    <x v="1048"/>
    <x v="976"/>
    <x v="2"/>
    <x v="71"/>
    <x v="1382"/>
    <x v="1237"/>
    <x v="0"/>
  </r>
  <r>
    <x v="16"/>
    <x v="7"/>
    <x v="1049"/>
    <x v="974"/>
    <x v="1"/>
    <x v="41"/>
    <x v="428"/>
    <x v="259"/>
    <x v="1"/>
  </r>
  <r>
    <x v="17"/>
    <x v="157"/>
    <x v="1440"/>
    <x v="1357"/>
    <x v="0"/>
    <x v="61"/>
    <x v="516"/>
    <x v="1392"/>
    <x v="2"/>
  </r>
  <r>
    <x v="17"/>
    <x v="157"/>
    <x v="1441"/>
    <x v="1358"/>
    <x v="1"/>
    <x v="67"/>
    <x v="563"/>
    <x v="1567"/>
    <x v="2"/>
  </r>
  <r>
    <x v="17"/>
    <x v="157"/>
    <x v="1441"/>
    <x v="1358"/>
    <x v="2"/>
    <x v="43"/>
    <x v="79"/>
    <x v="1193"/>
    <x v="2"/>
  </r>
  <r>
    <x v="18"/>
    <x v="145"/>
    <x v="1315"/>
    <x v="1227"/>
    <x v="0"/>
    <x v="79"/>
    <x v="1358"/>
    <x v="1568"/>
    <x v="2"/>
  </r>
  <r>
    <x v="18"/>
    <x v="145"/>
    <x v="1316"/>
    <x v="1229"/>
    <x v="2"/>
    <x v="29"/>
    <x v="92"/>
    <x v="223"/>
    <x v="1"/>
  </r>
  <r>
    <x v="18"/>
    <x v="145"/>
    <x v="1317"/>
    <x v="1228"/>
    <x v="1"/>
    <x v="81"/>
    <x v="1310"/>
    <x v="1636"/>
    <x v="2"/>
  </r>
  <r>
    <x v="19"/>
    <x v="156"/>
    <x v="669"/>
    <x v="619"/>
    <x v="0"/>
    <x v="8"/>
    <x v="32"/>
    <x v="5"/>
    <x v="1"/>
  </r>
  <r>
    <x v="19"/>
    <x v="156"/>
    <x v="669"/>
    <x v="619"/>
    <x v="1"/>
    <x v="8"/>
    <x v="41"/>
    <x v="4"/>
    <x v="1"/>
  </r>
  <r>
    <x v="19"/>
    <x v="156"/>
    <x v="669"/>
    <x v="619"/>
    <x v="2"/>
    <x v="10"/>
    <x v="57"/>
    <x v="8"/>
    <x v="1"/>
  </r>
  <r>
    <x v="19"/>
    <x v="156"/>
    <x v="1429"/>
    <x v="1336"/>
    <x v="1"/>
    <x v="30"/>
    <x v="132"/>
    <x v="186"/>
    <x v="1"/>
  </r>
  <r>
    <x v="19"/>
    <x v="156"/>
    <x v="1429"/>
    <x v="1336"/>
    <x v="2"/>
    <x v="11"/>
    <x v="14"/>
    <x v="51"/>
    <x v="1"/>
  </r>
  <r>
    <x v="20"/>
    <x v="94"/>
    <x v="316"/>
    <x v="728"/>
    <x v="0"/>
    <x v="5"/>
    <x v="3"/>
    <x v="13"/>
    <x v="1"/>
  </r>
  <r>
    <x v="20"/>
    <x v="94"/>
    <x v="783"/>
    <x v="730"/>
    <x v="2"/>
    <x v="30"/>
    <x v="161"/>
    <x v="135"/>
    <x v="1"/>
  </r>
  <r>
    <x v="20"/>
    <x v="94"/>
    <x v="784"/>
    <x v="729"/>
    <x v="1"/>
    <x v="60"/>
    <x v="701"/>
    <x v="1162"/>
    <x v="2"/>
  </r>
  <r>
    <x v="21"/>
    <x v="104"/>
    <x v="885"/>
    <x v="823"/>
    <x v="0"/>
    <x v="49"/>
    <x v="331"/>
    <x v="916"/>
    <x v="2"/>
  </r>
  <r>
    <x v="21"/>
    <x v="104"/>
    <x v="886"/>
    <x v="824"/>
    <x v="1"/>
    <x v="54"/>
    <x v="395"/>
    <x v="1166"/>
    <x v="2"/>
  </r>
  <r>
    <x v="21"/>
    <x v="104"/>
    <x v="886"/>
    <x v="824"/>
    <x v="2"/>
    <x v="13"/>
    <x v="20"/>
    <x v="52"/>
    <x v="1"/>
  </r>
  <r>
    <x v="22"/>
    <x v="146"/>
    <x v="27"/>
    <x v="737"/>
    <x v="0"/>
    <x v="51"/>
    <x v="680"/>
    <x v="522"/>
    <x v="2"/>
  </r>
  <r>
    <x v="22"/>
    <x v="146"/>
    <x v="28"/>
    <x v="22"/>
    <x v="0"/>
    <x v="44"/>
    <x v="456"/>
    <x v="370"/>
    <x v="2"/>
  </r>
  <r>
    <x v="22"/>
    <x v="146"/>
    <x v="53"/>
    <x v="25"/>
    <x v="0"/>
    <x v="81"/>
    <x v="1625"/>
    <x v="1402"/>
    <x v="0"/>
  </r>
  <r>
    <x v="22"/>
    <x v="146"/>
    <x v="53"/>
    <x v="25"/>
    <x v="2"/>
    <x v="98"/>
    <x v="1716"/>
    <x v="1657"/>
    <x v="0"/>
  </r>
  <r>
    <x v="22"/>
    <x v="146"/>
    <x v="187"/>
    <x v="152"/>
    <x v="0"/>
    <x v="23"/>
    <x v="130"/>
    <x v="49"/>
    <x v="1"/>
  </r>
  <r>
    <x v="22"/>
    <x v="146"/>
    <x v="207"/>
    <x v="173"/>
    <x v="0"/>
    <x v="35"/>
    <x v="215"/>
    <x v="238"/>
    <x v="1"/>
  </r>
  <r>
    <x v="22"/>
    <x v="146"/>
    <x v="207"/>
    <x v="173"/>
    <x v="2"/>
    <x v="76"/>
    <x v="1248"/>
    <x v="1536"/>
    <x v="2"/>
  </r>
  <r>
    <x v="22"/>
    <x v="146"/>
    <x v="245"/>
    <x v="204"/>
    <x v="0"/>
    <x v="29"/>
    <x v="107"/>
    <x v="188"/>
    <x v="1"/>
  </r>
  <r>
    <x v="22"/>
    <x v="146"/>
    <x v="320"/>
    <x v="268"/>
    <x v="0"/>
    <x v="34"/>
    <x v="263"/>
    <x v="141"/>
    <x v="1"/>
  </r>
  <r>
    <x v="22"/>
    <x v="146"/>
    <x v="420"/>
    <x v="368"/>
    <x v="0"/>
    <x v="77"/>
    <x v="1478"/>
    <x v="1423"/>
    <x v="0"/>
  </r>
  <r>
    <x v="22"/>
    <x v="146"/>
    <x v="473"/>
    <x v="411"/>
    <x v="0"/>
    <x v="58"/>
    <x v="863"/>
    <x v="863"/>
    <x v="2"/>
  </r>
  <r>
    <x v="22"/>
    <x v="146"/>
    <x v="474"/>
    <x v="413"/>
    <x v="0"/>
    <x v="71"/>
    <x v="1435"/>
    <x v="1173"/>
    <x v="0"/>
  </r>
  <r>
    <x v="22"/>
    <x v="146"/>
    <x v="474"/>
    <x v="413"/>
    <x v="2"/>
    <x v="95"/>
    <x v="1702"/>
    <x v="1616"/>
    <x v="0"/>
  </r>
  <r>
    <x v="22"/>
    <x v="146"/>
    <x v="475"/>
    <x v="412"/>
    <x v="1"/>
    <x v="65"/>
    <x v="1286"/>
    <x v="955"/>
    <x v="2"/>
  </r>
  <r>
    <x v="22"/>
    <x v="146"/>
    <x v="498"/>
    <x v="439"/>
    <x v="0"/>
    <x v="77"/>
    <x v="1521"/>
    <x v="1373"/>
    <x v="0"/>
  </r>
  <r>
    <x v="22"/>
    <x v="146"/>
    <x v="512"/>
    <x v="450"/>
    <x v="0"/>
    <x v="73"/>
    <x v="1189"/>
    <x v="1463"/>
    <x v="2"/>
  </r>
  <r>
    <x v="22"/>
    <x v="146"/>
    <x v="512"/>
    <x v="450"/>
    <x v="2"/>
    <x v="54"/>
    <x v="590"/>
    <x v="895"/>
    <x v="2"/>
  </r>
  <r>
    <x v="22"/>
    <x v="146"/>
    <x v="549"/>
    <x v="487"/>
    <x v="0"/>
    <x v="33"/>
    <x v="260"/>
    <x v="124"/>
    <x v="1"/>
  </r>
  <r>
    <x v="22"/>
    <x v="146"/>
    <x v="550"/>
    <x v="255"/>
    <x v="2"/>
    <x v="61"/>
    <x v="1276"/>
    <x v="659"/>
    <x v="2"/>
  </r>
  <r>
    <x v="22"/>
    <x v="146"/>
    <x v="551"/>
    <x v="488"/>
    <x v="1"/>
    <x v="76"/>
    <x v="1570"/>
    <x v="1235"/>
    <x v="0"/>
  </r>
  <r>
    <x v="22"/>
    <x v="146"/>
    <x v="685"/>
    <x v="634"/>
    <x v="0"/>
    <x v="48"/>
    <x v="562"/>
    <x v="487"/>
    <x v="2"/>
  </r>
  <r>
    <x v="22"/>
    <x v="146"/>
    <x v="695"/>
    <x v="642"/>
    <x v="0"/>
    <x v="73"/>
    <x v="1372"/>
    <x v="1350"/>
    <x v="2"/>
  </r>
  <r>
    <x v="22"/>
    <x v="146"/>
    <x v="829"/>
    <x v="770"/>
    <x v="0"/>
    <x v="45"/>
    <x v="472"/>
    <x v="410"/>
    <x v="2"/>
  </r>
  <r>
    <x v="22"/>
    <x v="146"/>
    <x v="833"/>
    <x v="775"/>
    <x v="1"/>
    <x v="57"/>
    <x v="1105"/>
    <x v="543"/>
    <x v="2"/>
  </r>
  <r>
    <x v="22"/>
    <x v="146"/>
    <x v="834"/>
    <x v="774"/>
    <x v="0"/>
    <x v="53"/>
    <x v="679"/>
    <x v="674"/>
    <x v="2"/>
  </r>
  <r>
    <x v="22"/>
    <x v="146"/>
    <x v="835"/>
    <x v="1271"/>
    <x v="2"/>
    <x v="67"/>
    <x v="1423"/>
    <x v="925"/>
    <x v="0"/>
  </r>
  <r>
    <x v="22"/>
    <x v="146"/>
    <x v="836"/>
    <x v="776"/>
    <x v="2"/>
    <x v="55"/>
    <x v="988"/>
    <x v="509"/>
    <x v="2"/>
  </r>
  <r>
    <x v="22"/>
    <x v="146"/>
    <x v="848"/>
    <x v="787"/>
    <x v="0"/>
    <x v="70"/>
    <x v="1037"/>
    <x v="1432"/>
    <x v="2"/>
  </r>
  <r>
    <x v="22"/>
    <x v="146"/>
    <x v="849"/>
    <x v="788"/>
    <x v="1"/>
    <x v="69"/>
    <x v="1291"/>
    <x v="1210"/>
    <x v="2"/>
  </r>
  <r>
    <x v="22"/>
    <x v="146"/>
    <x v="849"/>
    <x v="788"/>
    <x v="2"/>
    <x v="79"/>
    <x v="1539"/>
    <x v="1427"/>
    <x v="0"/>
  </r>
  <r>
    <x v="22"/>
    <x v="146"/>
    <x v="893"/>
    <x v="833"/>
    <x v="0"/>
    <x v="53"/>
    <x v="749"/>
    <x v="606"/>
    <x v="2"/>
  </r>
  <r>
    <x v="22"/>
    <x v="146"/>
    <x v="894"/>
    <x v="834"/>
    <x v="2"/>
    <x v="97"/>
    <x v="1713"/>
    <x v="1648"/>
    <x v="0"/>
  </r>
  <r>
    <x v="22"/>
    <x v="146"/>
    <x v="966"/>
    <x v="898"/>
    <x v="0"/>
    <x v="45"/>
    <x v="416"/>
    <x v="474"/>
    <x v="2"/>
  </r>
  <r>
    <x v="22"/>
    <x v="146"/>
    <x v="987"/>
    <x v="921"/>
    <x v="0"/>
    <x v="77"/>
    <x v="1506"/>
    <x v="1400"/>
    <x v="0"/>
  </r>
  <r>
    <x v="22"/>
    <x v="146"/>
    <x v="988"/>
    <x v="922"/>
    <x v="1"/>
    <x v="69"/>
    <x v="1475"/>
    <x v="974"/>
    <x v="0"/>
  </r>
  <r>
    <x v="22"/>
    <x v="146"/>
    <x v="998"/>
    <x v="592"/>
    <x v="2"/>
    <x v="49"/>
    <x v="715"/>
    <x v="384"/>
    <x v="2"/>
  </r>
  <r>
    <x v="22"/>
    <x v="146"/>
    <x v="1013"/>
    <x v="941"/>
    <x v="0"/>
    <x v="37"/>
    <x v="272"/>
    <x v="241"/>
    <x v="1"/>
  </r>
  <r>
    <x v="22"/>
    <x v="146"/>
    <x v="1136"/>
    <x v="1051"/>
    <x v="0"/>
    <x v="65"/>
    <x v="1144"/>
    <x v="1103"/>
    <x v="2"/>
  </r>
  <r>
    <x v="22"/>
    <x v="146"/>
    <x v="1190"/>
    <x v="1105"/>
    <x v="0"/>
    <x v="57"/>
    <x v="660"/>
    <x v="1001"/>
    <x v="2"/>
  </r>
  <r>
    <x v="22"/>
    <x v="146"/>
    <x v="1217"/>
    <x v="1135"/>
    <x v="0"/>
    <x v="57"/>
    <x v="841"/>
    <x v="821"/>
    <x v="2"/>
  </r>
  <r>
    <x v="22"/>
    <x v="146"/>
    <x v="1245"/>
    <x v="1177"/>
    <x v="1"/>
    <x v="57"/>
    <x v="1096"/>
    <x v="553"/>
    <x v="2"/>
  </r>
  <r>
    <x v="22"/>
    <x v="146"/>
    <x v="1275"/>
    <x v="1192"/>
    <x v="1"/>
    <x v="55"/>
    <x v="1061"/>
    <x v="455"/>
    <x v="2"/>
  </r>
  <r>
    <x v="22"/>
    <x v="146"/>
    <x v="1313"/>
    <x v="1225"/>
    <x v="0"/>
    <x v="22"/>
    <x v="63"/>
    <x v="82"/>
    <x v="1"/>
  </r>
  <r>
    <x v="22"/>
    <x v="146"/>
    <x v="1403"/>
    <x v="1315"/>
    <x v="2"/>
    <x v="65"/>
    <x v="1362"/>
    <x v="860"/>
    <x v="2"/>
  </r>
  <r>
    <x v="22"/>
    <x v="146"/>
    <x v="1408"/>
    <x v="1326"/>
    <x v="0"/>
    <x v="86"/>
    <x v="1599"/>
    <x v="1589"/>
    <x v="0"/>
  </r>
  <r>
    <x v="22"/>
    <x v="146"/>
    <x v="1408"/>
    <x v="1326"/>
    <x v="2"/>
    <x v="81"/>
    <x v="1559"/>
    <x v="1469"/>
    <x v="0"/>
  </r>
  <r>
    <x v="22"/>
    <x v="146"/>
    <x v="1478"/>
    <x v="1397"/>
    <x v="2"/>
    <x v="67"/>
    <x v="1422"/>
    <x v="926"/>
    <x v="0"/>
  </r>
  <r>
    <x v="23"/>
    <x v="16"/>
    <x v="38"/>
    <x v="40"/>
    <x v="1"/>
    <x v="37"/>
    <x v="88"/>
    <x v="698"/>
    <x v="2"/>
  </r>
  <r>
    <x v="23"/>
    <x v="16"/>
    <x v="83"/>
    <x v="52"/>
    <x v="0"/>
    <x v="46"/>
    <x v="533"/>
    <x v="398"/>
    <x v="2"/>
  </r>
  <r>
    <x v="23"/>
    <x v="16"/>
    <x v="83"/>
    <x v="52"/>
    <x v="2"/>
    <x v="61"/>
    <x v="1201"/>
    <x v="747"/>
    <x v="2"/>
  </r>
  <r>
    <x v="23"/>
    <x v="16"/>
    <x v="118"/>
    <x v="86"/>
    <x v="0"/>
    <x v="85"/>
    <x v="1609"/>
    <x v="1553"/>
    <x v="0"/>
  </r>
  <r>
    <x v="23"/>
    <x v="16"/>
    <x v="151"/>
    <x v="114"/>
    <x v="0"/>
    <x v="25"/>
    <x v="155"/>
    <x v="55"/>
    <x v="1"/>
  </r>
  <r>
    <x v="23"/>
    <x v="16"/>
    <x v="157"/>
    <x v="120"/>
    <x v="0"/>
    <x v="69"/>
    <x v="1224"/>
    <x v="1268"/>
    <x v="2"/>
  </r>
  <r>
    <x v="23"/>
    <x v="16"/>
    <x v="158"/>
    <x v="121"/>
    <x v="1"/>
    <x v="61"/>
    <x v="1262"/>
    <x v="669"/>
    <x v="2"/>
  </r>
  <r>
    <x v="23"/>
    <x v="16"/>
    <x v="175"/>
    <x v="139"/>
    <x v="2"/>
    <x v="59"/>
    <x v="1152"/>
    <x v="640"/>
    <x v="2"/>
  </r>
  <r>
    <x v="23"/>
    <x v="16"/>
    <x v="176"/>
    <x v="140"/>
    <x v="1"/>
    <x v="47"/>
    <x v="760"/>
    <x v="254"/>
    <x v="1"/>
  </r>
  <r>
    <x v="23"/>
    <x v="16"/>
    <x v="185"/>
    <x v="801"/>
    <x v="2"/>
    <x v="67"/>
    <x v="1384"/>
    <x v="977"/>
    <x v="0"/>
  </r>
  <r>
    <x v="23"/>
    <x v="16"/>
    <x v="220"/>
    <x v="185"/>
    <x v="2"/>
    <x v="81"/>
    <x v="1622"/>
    <x v="1406"/>
    <x v="0"/>
  </r>
  <r>
    <x v="23"/>
    <x v="16"/>
    <x v="228"/>
    <x v="196"/>
    <x v="1"/>
    <x v="75"/>
    <x v="1552"/>
    <x v="1205"/>
    <x v="0"/>
  </r>
  <r>
    <x v="23"/>
    <x v="16"/>
    <x v="235"/>
    <x v="202"/>
    <x v="2"/>
    <x v="63"/>
    <x v="1292"/>
    <x v="802"/>
    <x v="2"/>
  </r>
  <r>
    <x v="23"/>
    <x v="16"/>
    <x v="306"/>
    <x v="253"/>
    <x v="0"/>
    <x v="67"/>
    <x v="1270"/>
    <x v="1112"/>
    <x v="2"/>
  </r>
  <r>
    <x v="23"/>
    <x v="16"/>
    <x v="319"/>
    <x v="268"/>
    <x v="0"/>
    <x v="25"/>
    <x v="84"/>
    <x v="114"/>
    <x v="1"/>
  </r>
  <r>
    <x v="23"/>
    <x v="16"/>
    <x v="334"/>
    <x v="273"/>
    <x v="0"/>
    <x v="77"/>
    <x v="1191"/>
    <x v="1581"/>
    <x v="2"/>
  </r>
  <r>
    <x v="23"/>
    <x v="16"/>
    <x v="359"/>
    <x v="308"/>
    <x v="0"/>
    <x v="61"/>
    <x v="972"/>
    <x v="981"/>
    <x v="2"/>
  </r>
  <r>
    <x v="23"/>
    <x v="16"/>
    <x v="406"/>
    <x v="353"/>
    <x v="0"/>
    <x v="85"/>
    <x v="1633"/>
    <x v="1534"/>
    <x v="0"/>
  </r>
  <r>
    <x v="23"/>
    <x v="16"/>
    <x v="448"/>
    <x v="392"/>
    <x v="0"/>
    <x v="47"/>
    <x v="529"/>
    <x v="464"/>
    <x v="2"/>
  </r>
  <r>
    <x v="23"/>
    <x v="16"/>
    <x v="457"/>
    <x v="396"/>
    <x v="0"/>
    <x v="57"/>
    <x v="857"/>
    <x v="800"/>
    <x v="2"/>
  </r>
  <r>
    <x v="23"/>
    <x v="16"/>
    <x v="457"/>
    <x v="396"/>
    <x v="2"/>
    <x v="77"/>
    <x v="1587"/>
    <x v="1264"/>
    <x v="0"/>
  </r>
  <r>
    <x v="23"/>
    <x v="16"/>
    <x v="467"/>
    <x v="405"/>
    <x v="0"/>
    <x v="73"/>
    <x v="1347"/>
    <x v="1375"/>
    <x v="2"/>
  </r>
  <r>
    <x v="23"/>
    <x v="16"/>
    <x v="493"/>
    <x v="433"/>
    <x v="1"/>
    <x v="67"/>
    <x v="1439"/>
    <x v="884"/>
    <x v="0"/>
  </r>
  <r>
    <x v="23"/>
    <x v="16"/>
    <x v="502"/>
    <x v="443"/>
    <x v="0"/>
    <x v="54"/>
    <x v="717"/>
    <x v="721"/>
    <x v="2"/>
  </r>
  <r>
    <x v="23"/>
    <x v="16"/>
    <x v="514"/>
    <x v="452"/>
    <x v="0"/>
    <x v="55"/>
    <x v="685"/>
    <x v="828"/>
    <x v="2"/>
  </r>
  <r>
    <x v="23"/>
    <x v="16"/>
    <x v="520"/>
    <x v="459"/>
    <x v="0"/>
    <x v="77"/>
    <x v="1516"/>
    <x v="1376"/>
    <x v="0"/>
  </r>
  <r>
    <x v="23"/>
    <x v="16"/>
    <x v="635"/>
    <x v="584"/>
    <x v="0"/>
    <x v="31"/>
    <x v="201"/>
    <x v="122"/>
    <x v="1"/>
  </r>
  <r>
    <x v="23"/>
    <x v="16"/>
    <x v="644"/>
    <x v="596"/>
    <x v="0"/>
    <x v="81"/>
    <x v="1510"/>
    <x v="1535"/>
    <x v="0"/>
  </r>
  <r>
    <x v="23"/>
    <x v="16"/>
    <x v="757"/>
    <x v="702"/>
    <x v="0"/>
    <x v="79"/>
    <x v="1527"/>
    <x v="1448"/>
    <x v="0"/>
  </r>
  <r>
    <x v="23"/>
    <x v="16"/>
    <x v="770"/>
    <x v="715"/>
    <x v="0"/>
    <x v="55"/>
    <x v="714"/>
    <x v="799"/>
    <x v="2"/>
  </r>
  <r>
    <x v="23"/>
    <x v="16"/>
    <x v="771"/>
    <x v="30"/>
    <x v="2"/>
    <x v="59"/>
    <x v="1168"/>
    <x v="629"/>
    <x v="2"/>
  </r>
  <r>
    <x v="23"/>
    <x v="16"/>
    <x v="839"/>
    <x v="779"/>
    <x v="0"/>
    <x v="43"/>
    <x v="405"/>
    <x v="385"/>
    <x v="2"/>
  </r>
  <r>
    <x v="23"/>
    <x v="16"/>
    <x v="840"/>
    <x v="780"/>
    <x v="2"/>
    <x v="61"/>
    <x v="1245"/>
    <x v="695"/>
    <x v="2"/>
  </r>
  <r>
    <x v="23"/>
    <x v="16"/>
    <x v="880"/>
    <x v="304"/>
    <x v="0"/>
    <x v="61"/>
    <x v="825"/>
    <x v="1123"/>
    <x v="2"/>
  </r>
  <r>
    <x v="23"/>
    <x v="16"/>
    <x v="911"/>
    <x v="847"/>
    <x v="0"/>
    <x v="89"/>
    <x v="1647"/>
    <x v="1613"/>
    <x v="0"/>
  </r>
  <r>
    <x v="23"/>
    <x v="16"/>
    <x v="941"/>
    <x v="868"/>
    <x v="1"/>
    <x v="53"/>
    <x v="955"/>
    <x v="426"/>
    <x v="2"/>
  </r>
  <r>
    <x v="23"/>
    <x v="16"/>
    <x v="942"/>
    <x v="869"/>
    <x v="0"/>
    <x v="83"/>
    <x v="1528"/>
    <x v="1569"/>
    <x v="0"/>
  </r>
  <r>
    <x v="23"/>
    <x v="16"/>
    <x v="942"/>
    <x v="869"/>
    <x v="2"/>
    <x v="43"/>
    <x v="575"/>
    <x v="224"/>
    <x v="1"/>
  </r>
  <r>
    <x v="23"/>
    <x v="16"/>
    <x v="977"/>
    <x v="916"/>
    <x v="1"/>
    <x v="45"/>
    <x v="445"/>
    <x v="440"/>
    <x v="2"/>
  </r>
  <r>
    <x v="23"/>
    <x v="16"/>
    <x v="979"/>
    <x v="909"/>
    <x v="0"/>
    <x v="63"/>
    <x v="1003"/>
    <x v="1091"/>
    <x v="2"/>
  </r>
  <r>
    <x v="23"/>
    <x v="16"/>
    <x v="980"/>
    <x v="910"/>
    <x v="1"/>
    <x v="90"/>
    <x v="1640"/>
    <x v="1642"/>
    <x v="0"/>
  </r>
  <r>
    <x v="23"/>
    <x v="16"/>
    <x v="980"/>
    <x v="910"/>
    <x v="2"/>
    <x v="69"/>
    <x v="1213"/>
    <x v="1281"/>
    <x v="2"/>
  </r>
  <r>
    <x v="23"/>
    <x v="16"/>
    <x v="984"/>
    <x v="912"/>
    <x v="2"/>
    <x v="65"/>
    <x v="1367"/>
    <x v="849"/>
    <x v="2"/>
  </r>
  <r>
    <x v="23"/>
    <x v="16"/>
    <x v="1045"/>
    <x v="624"/>
    <x v="0"/>
    <x v="88"/>
    <x v="1597"/>
    <x v="1633"/>
    <x v="0"/>
  </r>
  <r>
    <x v="23"/>
    <x v="16"/>
    <x v="1045"/>
    <x v="624"/>
    <x v="2"/>
    <x v="71"/>
    <x v="1267"/>
    <x v="1342"/>
    <x v="2"/>
  </r>
  <r>
    <x v="23"/>
    <x v="16"/>
    <x v="1073"/>
    <x v="996"/>
    <x v="0"/>
    <x v="67"/>
    <x v="1243"/>
    <x v="1136"/>
    <x v="2"/>
  </r>
  <r>
    <x v="23"/>
    <x v="16"/>
    <x v="1073"/>
    <x v="996"/>
    <x v="1"/>
    <x v="63"/>
    <x v="1192"/>
    <x v="900"/>
    <x v="2"/>
  </r>
  <r>
    <x v="23"/>
    <x v="16"/>
    <x v="1073"/>
    <x v="996"/>
    <x v="2"/>
    <x v="53"/>
    <x v="910"/>
    <x v="456"/>
    <x v="2"/>
  </r>
  <r>
    <x v="23"/>
    <x v="16"/>
    <x v="1103"/>
    <x v="1020"/>
    <x v="0"/>
    <x v="58"/>
    <x v="791"/>
    <x v="947"/>
    <x v="2"/>
  </r>
  <r>
    <x v="23"/>
    <x v="16"/>
    <x v="1205"/>
    <x v="1123"/>
    <x v="0"/>
    <x v="41"/>
    <x v="410"/>
    <x v="280"/>
    <x v="1"/>
  </r>
  <r>
    <x v="23"/>
    <x v="16"/>
    <x v="1219"/>
    <x v="1136"/>
    <x v="0"/>
    <x v="63"/>
    <x v="748"/>
    <x v="1303"/>
    <x v="2"/>
  </r>
  <r>
    <x v="23"/>
    <x v="16"/>
    <x v="1311"/>
    <x v="1222"/>
    <x v="2"/>
    <x v="71"/>
    <x v="1494"/>
    <x v="1089"/>
    <x v="0"/>
  </r>
  <r>
    <x v="23"/>
    <x v="16"/>
    <x v="1361"/>
    <x v="1264"/>
    <x v="2"/>
    <x v="83"/>
    <x v="1639"/>
    <x v="1456"/>
    <x v="0"/>
  </r>
  <r>
    <x v="23"/>
    <x v="16"/>
    <x v="1368"/>
    <x v="1274"/>
    <x v="0"/>
    <x v="87"/>
    <x v="1668"/>
    <x v="1532"/>
    <x v="0"/>
  </r>
  <r>
    <x v="23"/>
    <x v="16"/>
    <x v="1414"/>
    <x v="1330"/>
    <x v="0"/>
    <x v="69"/>
    <x v="1083"/>
    <x v="1361"/>
    <x v="2"/>
  </r>
  <r>
    <x v="23"/>
    <x v="16"/>
    <x v="1493"/>
    <x v="1403"/>
    <x v="0"/>
    <x v="47"/>
    <x v="462"/>
    <x v="547"/>
    <x v="2"/>
  </r>
  <r>
    <x v="24"/>
    <x v="21"/>
    <x v="182"/>
    <x v="149"/>
    <x v="1"/>
    <x v="45"/>
    <x v="491"/>
    <x v="389"/>
    <x v="2"/>
  </r>
  <r>
    <x v="24"/>
    <x v="21"/>
    <x v="184"/>
    <x v="576"/>
    <x v="2"/>
    <x v="57"/>
    <x v="911"/>
    <x v="745"/>
    <x v="2"/>
  </r>
  <r>
    <x v="24"/>
    <x v="21"/>
    <x v="700"/>
    <x v="63"/>
    <x v="0"/>
    <x v="29"/>
    <x v="173"/>
    <x v="105"/>
    <x v="1"/>
  </r>
  <r>
    <x v="25"/>
    <x v="137"/>
    <x v="745"/>
    <x v="1133"/>
    <x v="0"/>
    <x v="33"/>
    <x v="236"/>
    <x v="143"/>
    <x v="1"/>
  </r>
  <r>
    <x v="25"/>
    <x v="137"/>
    <x v="745"/>
    <x v="1133"/>
    <x v="2"/>
    <x v="67"/>
    <x v="1187"/>
    <x v="1188"/>
    <x v="2"/>
  </r>
  <r>
    <x v="25"/>
    <x v="137"/>
    <x v="831"/>
    <x v="773"/>
    <x v="0"/>
    <x v="65"/>
    <x v="855"/>
    <x v="1323"/>
    <x v="2"/>
  </r>
  <r>
    <x v="25"/>
    <x v="137"/>
    <x v="1215"/>
    <x v="1132"/>
    <x v="1"/>
    <x v="29"/>
    <x v="210"/>
    <x v="74"/>
    <x v="1"/>
  </r>
  <r>
    <x v="26"/>
    <x v="90"/>
    <x v="753"/>
    <x v="698"/>
    <x v="2"/>
    <x v="46"/>
    <x v="62"/>
    <x v="1397"/>
    <x v="2"/>
  </r>
  <r>
    <x v="27"/>
    <x v="32"/>
    <x v="286"/>
    <x v="237"/>
    <x v="0"/>
    <x v="59"/>
    <x v="402"/>
    <x v="1419"/>
    <x v="2"/>
  </r>
  <r>
    <x v="27"/>
    <x v="32"/>
    <x v="287"/>
    <x v="239"/>
    <x v="2"/>
    <x v="27"/>
    <x v="76"/>
    <x v="191"/>
    <x v="1"/>
  </r>
  <r>
    <x v="27"/>
    <x v="32"/>
    <x v="288"/>
    <x v="238"/>
    <x v="1"/>
    <x v="73"/>
    <x v="821"/>
    <x v="1607"/>
    <x v="2"/>
  </r>
  <r>
    <x v="28"/>
    <x v="34"/>
    <x v="302"/>
    <x v="248"/>
    <x v="2"/>
    <x v="58"/>
    <x v="829"/>
    <x v="907"/>
    <x v="2"/>
  </r>
  <r>
    <x v="28"/>
    <x v="34"/>
    <x v="573"/>
    <x v="515"/>
    <x v="0"/>
    <x v="67"/>
    <x v="646"/>
    <x v="1519"/>
    <x v="2"/>
  </r>
  <r>
    <x v="28"/>
    <x v="34"/>
    <x v="686"/>
    <x v="178"/>
    <x v="0"/>
    <x v="52"/>
    <x v="546"/>
    <x v="809"/>
    <x v="2"/>
  </r>
  <r>
    <x v="28"/>
    <x v="34"/>
    <x v="687"/>
    <x v="247"/>
    <x v="1"/>
    <x v="63"/>
    <x v="1047"/>
    <x v="1042"/>
    <x v="2"/>
  </r>
  <r>
    <x v="28"/>
    <x v="34"/>
    <x v="748"/>
    <x v="693"/>
    <x v="0"/>
    <x v="79"/>
    <x v="1402"/>
    <x v="1547"/>
    <x v="0"/>
  </r>
  <r>
    <x v="29"/>
    <x v="114"/>
    <x v="205"/>
    <x v="195"/>
    <x v="2"/>
    <x v="25"/>
    <x v="184"/>
    <x v="41"/>
    <x v="1"/>
  </r>
  <r>
    <x v="29"/>
    <x v="114"/>
    <x v="227"/>
    <x v="194"/>
    <x v="1"/>
    <x v="37"/>
    <x v="341"/>
    <x v="174"/>
    <x v="1"/>
  </r>
  <r>
    <x v="29"/>
    <x v="114"/>
    <x v="762"/>
    <x v="708"/>
    <x v="0"/>
    <x v="49"/>
    <x v="478"/>
    <x v="668"/>
    <x v="2"/>
  </r>
  <r>
    <x v="29"/>
    <x v="114"/>
    <x v="856"/>
    <x v="795"/>
    <x v="0"/>
    <x v="56"/>
    <x v="585"/>
    <x v="1051"/>
    <x v="2"/>
  </r>
  <r>
    <x v="30"/>
    <x v="138"/>
    <x v="1223"/>
    <x v="1140"/>
    <x v="0"/>
    <x v="33"/>
    <x v="178"/>
    <x v="220"/>
    <x v="1"/>
  </r>
  <r>
    <x v="30"/>
    <x v="138"/>
    <x v="1225"/>
    <x v="1141"/>
    <x v="1"/>
    <x v="41"/>
    <x v="160"/>
    <x v="740"/>
    <x v="2"/>
  </r>
  <r>
    <x v="30"/>
    <x v="138"/>
    <x v="1225"/>
    <x v="1141"/>
    <x v="2"/>
    <x v="38"/>
    <x v="181"/>
    <x v="462"/>
    <x v="2"/>
  </r>
  <r>
    <x v="31"/>
    <x v="143"/>
    <x v="56"/>
    <x v="557"/>
    <x v="0"/>
    <x v="27"/>
    <x v="91"/>
    <x v="154"/>
    <x v="1"/>
  </r>
  <r>
    <x v="31"/>
    <x v="143"/>
    <x v="58"/>
    <x v="35"/>
    <x v="2"/>
    <x v="17"/>
    <x v="27"/>
    <x v="75"/>
    <x v="1"/>
  </r>
  <r>
    <x v="31"/>
    <x v="143"/>
    <x v="59"/>
    <x v="34"/>
    <x v="1"/>
    <x v="69"/>
    <x v="873"/>
    <x v="1473"/>
    <x v="2"/>
  </r>
  <r>
    <x v="32"/>
    <x v="27"/>
    <x v="237"/>
    <x v="200"/>
    <x v="2"/>
    <x v="19"/>
    <x v="30"/>
    <x v="94"/>
    <x v="1"/>
  </r>
  <r>
    <x v="32"/>
    <x v="27"/>
    <x v="238"/>
    <x v="199"/>
    <x v="1"/>
    <x v="68"/>
    <x v="871"/>
    <x v="1440"/>
    <x v="2"/>
  </r>
  <r>
    <x v="32"/>
    <x v="27"/>
    <x v="1218"/>
    <x v="198"/>
    <x v="0"/>
    <x v="52"/>
    <x v="348"/>
    <x v="1115"/>
    <x v="2"/>
  </r>
  <r>
    <x v="33"/>
    <x v="142"/>
    <x v="1259"/>
    <x v="1170"/>
    <x v="0"/>
    <x v="73"/>
    <x v="1150"/>
    <x v="1487"/>
    <x v="2"/>
  </r>
  <r>
    <x v="33"/>
    <x v="142"/>
    <x v="1260"/>
    <x v="1171"/>
    <x v="2"/>
    <x v="51"/>
    <x v="449"/>
    <x v="867"/>
    <x v="2"/>
  </r>
  <r>
    <x v="33"/>
    <x v="142"/>
    <x v="1261"/>
    <x v="1172"/>
    <x v="1"/>
    <x v="78"/>
    <x v="1225"/>
    <x v="1597"/>
    <x v="2"/>
  </r>
  <r>
    <x v="34"/>
    <x v="39"/>
    <x v="365"/>
    <x v="312"/>
    <x v="0"/>
    <x v="79"/>
    <x v="1385"/>
    <x v="1555"/>
    <x v="0"/>
  </r>
  <r>
    <x v="34"/>
    <x v="39"/>
    <x v="366"/>
    <x v="314"/>
    <x v="2"/>
    <x v="67"/>
    <x v="1134"/>
    <x v="1227"/>
    <x v="2"/>
  </r>
  <r>
    <x v="34"/>
    <x v="39"/>
    <x v="367"/>
    <x v="313"/>
    <x v="1"/>
    <x v="51"/>
    <x v="548"/>
    <x v="729"/>
    <x v="2"/>
  </r>
  <r>
    <x v="35"/>
    <x v="40"/>
    <x v="369"/>
    <x v="317"/>
    <x v="0"/>
    <x v="64"/>
    <x v="647"/>
    <x v="1409"/>
    <x v="2"/>
  </r>
  <r>
    <x v="35"/>
    <x v="40"/>
    <x v="370"/>
    <x v="319"/>
    <x v="2"/>
    <x v="35"/>
    <x v="265"/>
    <x v="172"/>
    <x v="1"/>
  </r>
  <r>
    <x v="35"/>
    <x v="40"/>
    <x v="371"/>
    <x v="318"/>
    <x v="1"/>
    <x v="59"/>
    <x v="712"/>
    <x v="1090"/>
    <x v="2"/>
  </r>
  <r>
    <x v="36"/>
    <x v="44"/>
    <x v="224"/>
    <x v="192"/>
    <x v="1"/>
    <x v="23"/>
    <x v="100"/>
    <x v="61"/>
    <x v="1"/>
  </r>
  <r>
    <x v="36"/>
    <x v="44"/>
    <x v="225"/>
    <x v="193"/>
    <x v="2"/>
    <x v="69"/>
    <x v="1351"/>
    <x v="1159"/>
    <x v="2"/>
  </r>
  <r>
    <x v="36"/>
    <x v="44"/>
    <x v="353"/>
    <x v="301"/>
    <x v="0"/>
    <x v="55"/>
    <x v="195"/>
    <x v="1467"/>
    <x v="2"/>
  </r>
  <r>
    <x v="36"/>
    <x v="44"/>
    <x v="353"/>
    <x v="301"/>
    <x v="2"/>
    <x v="84"/>
    <x v="1498"/>
    <x v="1618"/>
    <x v="0"/>
  </r>
  <r>
    <x v="36"/>
    <x v="44"/>
    <x v="383"/>
    <x v="334"/>
    <x v="2"/>
    <x v="83"/>
    <x v="1660"/>
    <x v="1410"/>
    <x v="0"/>
  </r>
  <r>
    <x v="36"/>
    <x v="44"/>
    <x v="384"/>
    <x v="333"/>
    <x v="1"/>
    <x v="45"/>
    <x v="600"/>
    <x v="281"/>
    <x v="1"/>
  </r>
  <r>
    <x v="36"/>
    <x v="44"/>
    <x v="385"/>
    <x v="335"/>
    <x v="0"/>
    <x v="39"/>
    <x v="151"/>
    <x v="607"/>
    <x v="2"/>
  </r>
  <r>
    <x v="36"/>
    <x v="44"/>
    <x v="385"/>
    <x v="335"/>
    <x v="1"/>
    <x v="59"/>
    <x v="447"/>
    <x v="1360"/>
    <x v="2"/>
  </r>
  <r>
    <x v="36"/>
    <x v="44"/>
    <x v="385"/>
    <x v="335"/>
    <x v="2"/>
    <x v="67"/>
    <x v="753"/>
    <x v="1462"/>
    <x v="2"/>
  </r>
  <r>
    <x v="36"/>
    <x v="44"/>
    <x v="569"/>
    <x v="509"/>
    <x v="0"/>
    <x v="70"/>
    <x v="1354"/>
    <x v="1208"/>
    <x v="2"/>
  </r>
  <r>
    <x v="36"/>
    <x v="44"/>
    <x v="674"/>
    <x v="625"/>
    <x v="0"/>
    <x v="81"/>
    <x v="1533"/>
    <x v="1508"/>
    <x v="0"/>
  </r>
  <r>
    <x v="36"/>
    <x v="44"/>
    <x v="674"/>
    <x v="625"/>
    <x v="2"/>
    <x v="59"/>
    <x v="946"/>
    <x v="854"/>
    <x v="2"/>
  </r>
  <r>
    <x v="36"/>
    <x v="44"/>
    <x v="675"/>
    <x v="626"/>
    <x v="1"/>
    <x v="71"/>
    <x v="1301"/>
    <x v="1320"/>
    <x v="2"/>
  </r>
  <r>
    <x v="36"/>
    <x v="44"/>
    <x v="682"/>
    <x v="191"/>
    <x v="0"/>
    <x v="67"/>
    <x v="1164"/>
    <x v="1197"/>
    <x v="2"/>
  </r>
  <r>
    <x v="36"/>
    <x v="44"/>
    <x v="811"/>
    <x v="757"/>
    <x v="0"/>
    <x v="49"/>
    <x v="588"/>
    <x v="523"/>
    <x v="2"/>
  </r>
  <r>
    <x v="36"/>
    <x v="44"/>
    <x v="991"/>
    <x v="927"/>
    <x v="0"/>
    <x v="31"/>
    <x v="67"/>
    <x v="402"/>
    <x v="2"/>
  </r>
  <r>
    <x v="36"/>
    <x v="44"/>
    <x v="1055"/>
    <x v="982"/>
    <x v="0"/>
    <x v="79"/>
    <x v="1488"/>
    <x v="1490"/>
    <x v="0"/>
  </r>
  <r>
    <x v="36"/>
    <x v="44"/>
    <x v="1056"/>
    <x v="983"/>
    <x v="1"/>
    <x v="71"/>
    <x v="1256"/>
    <x v="1345"/>
    <x v="2"/>
  </r>
  <r>
    <x v="36"/>
    <x v="44"/>
    <x v="1056"/>
    <x v="983"/>
    <x v="2"/>
    <x v="27"/>
    <x v="125"/>
    <x v="112"/>
    <x v="1"/>
  </r>
  <r>
    <x v="36"/>
    <x v="44"/>
    <x v="1369"/>
    <x v="1275"/>
    <x v="1"/>
    <x v="50"/>
    <x v="51"/>
    <x v="1564"/>
    <x v="2"/>
  </r>
  <r>
    <x v="36"/>
    <x v="44"/>
    <x v="1369"/>
    <x v="1275"/>
    <x v="2"/>
    <x v="85"/>
    <x v="913"/>
    <x v="1707"/>
    <x v="2"/>
  </r>
  <r>
    <x v="37"/>
    <x v="45"/>
    <x v="0"/>
    <x v="1"/>
    <x v="1"/>
    <x v="69"/>
    <x v="1487"/>
    <x v="958"/>
    <x v="0"/>
  </r>
  <r>
    <x v="37"/>
    <x v="45"/>
    <x v="50"/>
    <x v="29"/>
    <x v="0"/>
    <x v="65"/>
    <x v="1052"/>
    <x v="1176"/>
    <x v="2"/>
  </r>
  <r>
    <x v="37"/>
    <x v="45"/>
    <x v="76"/>
    <x v="49"/>
    <x v="0"/>
    <x v="93"/>
    <x v="1671"/>
    <x v="1654"/>
    <x v="0"/>
  </r>
  <r>
    <x v="37"/>
    <x v="45"/>
    <x v="77"/>
    <x v="1337"/>
    <x v="0"/>
    <x v="52"/>
    <x v="386"/>
    <x v="1046"/>
    <x v="2"/>
  </r>
  <r>
    <x v="37"/>
    <x v="45"/>
    <x v="78"/>
    <x v="50"/>
    <x v="0"/>
    <x v="49"/>
    <x v="534"/>
    <x v="591"/>
    <x v="2"/>
  </r>
  <r>
    <x v="37"/>
    <x v="45"/>
    <x v="104"/>
    <x v="71"/>
    <x v="0"/>
    <x v="54"/>
    <x v="662"/>
    <x v="786"/>
    <x v="2"/>
  </r>
  <r>
    <x v="37"/>
    <x v="45"/>
    <x v="105"/>
    <x v="73"/>
    <x v="0"/>
    <x v="49"/>
    <x v="327"/>
    <x v="927"/>
    <x v="2"/>
  </r>
  <r>
    <x v="37"/>
    <x v="45"/>
    <x v="116"/>
    <x v="84"/>
    <x v="0"/>
    <x v="23"/>
    <x v="70"/>
    <x v="89"/>
    <x v="1"/>
  </r>
  <r>
    <x v="37"/>
    <x v="45"/>
    <x v="163"/>
    <x v="124"/>
    <x v="0"/>
    <x v="63"/>
    <x v="833"/>
    <x v="1230"/>
    <x v="2"/>
  </r>
  <r>
    <x v="37"/>
    <x v="45"/>
    <x v="174"/>
    <x v="138"/>
    <x v="0"/>
    <x v="100"/>
    <x v="1709"/>
    <x v="1692"/>
    <x v="0"/>
  </r>
  <r>
    <x v="37"/>
    <x v="45"/>
    <x v="177"/>
    <x v="141"/>
    <x v="0"/>
    <x v="59"/>
    <x v="796"/>
    <x v="1011"/>
    <x v="2"/>
  </r>
  <r>
    <x v="37"/>
    <x v="45"/>
    <x v="180"/>
    <x v="146"/>
    <x v="0"/>
    <x v="82"/>
    <x v="1511"/>
    <x v="1558"/>
    <x v="0"/>
  </r>
  <r>
    <x v="37"/>
    <x v="45"/>
    <x v="180"/>
    <x v="146"/>
    <x v="2"/>
    <x v="54"/>
    <x v="677"/>
    <x v="764"/>
    <x v="2"/>
  </r>
  <r>
    <x v="37"/>
    <x v="45"/>
    <x v="213"/>
    <x v="486"/>
    <x v="1"/>
    <x v="67"/>
    <x v="1321"/>
    <x v="1057"/>
    <x v="2"/>
  </r>
  <r>
    <x v="37"/>
    <x v="45"/>
    <x v="216"/>
    <x v="182"/>
    <x v="0"/>
    <x v="99"/>
    <x v="1707"/>
    <x v="1688"/>
    <x v="0"/>
  </r>
  <r>
    <x v="37"/>
    <x v="45"/>
    <x v="239"/>
    <x v="201"/>
    <x v="0"/>
    <x v="47"/>
    <x v="513"/>
    <x v="473"/>
    <x v="2"/>
  </r>
  <r>
    <x v="37"/>
    <x v="45"/>
    <x v="239"/>
    <x v="201"/>
    <x v="2"/>
    <x v="53"/>
    <x v="689"/>
    <x v="662"/>
    <x v="2"/>
  </r>
  <r>
    <x v="37"/>
    <x v="45"/>
    <x v="264"/>
    <x v="221"/>
    <x v="0"/>
    <x v="49"/>
    <x v="494"/>
    <x v="634"/>
    <x v="2"/>
  </r>
  <r>
    <x v="37"/>
    <x v="45"/>
    <x v="285"/>
    <x v="213"/>
    <x v="0"/>
    <x v="4"/>
    <x v="7"/>
    <x v="6"/>
    <x v="1"/>
  </r>
  <r>
    <x v="37"/>
    <x v="45"/>
    <x v="285"/>
    <x v="213"/>
    <x v="1"/>
    <x v="33"/>
    <x v="183"/>
    <x v="210"/>
    <x v="1"/>
  </r>
  <r>
    <x v="37"/>
    <x v="45"/>
    <x v="285"/>
    <x v="213"/>
    <x v="2"/>
    <x v="33"/>
    <x v="244"/>
    <x v="134"/>
    <x v="1"/>
  </r>
  <r>
    <x v="37"/>
    <x v="45"/>
    <x v="309"/>
    <x v="256"/>
    <x v="0"/>
    <x v="25"/>
    <x v="83"/>
    <x v="116"/>
    <x v="1"/>
  </r>
  <r>
    <x v="37"/>
    <x v="45"/>
    <x v="310"/>
    <x v="257"/>
    <x v="0"/>
    <x v="65"/>
    <x v="1050"/>
    <x v="1177"/>
    <x v="2"/>
  </r>
  <r>
    <x v="37"/>
    <x v="45"/>
    <x v="317"/>
    <x v="267"/>
    <x v="0"/>
    <x v="53"/>
    <x v="411"/>
    <x v="1083"/>
    <x v="2"/>
  </r>
  <r>
    <x v="37"/>
    <x v="45"/>
    <x v="321"/>
    <x v="268"/>
    <x v="0"/>
    <x v="61"/>
    <x v="766"/>
    <x v="1170"/>
    <x v="2"/>
  </r>
  <r>
    <x v="37"/>
    <x v="45"/>
    <x v="336"/>
    <x v="277"/>
    <x v="0"/>
    <x v="36"/>
    <x v="99"/>
    <x v="583"/>
    <x v="2"/>
  </r>
  <r>
    <x v="37"/>
    <x v="45"/>
    <x v="336"/>
    <x v="277"/>
    <x v="2"/>
    <x v="55"/>
    <x v="621"/>
    <x v="901"/>
    <x v="2"/>
  </r>
  <r>
    <x v="37"/>
    <x v="45"/>
    <x v="341"/>
    <x v="287"/>
    <x v="0"/>
    <x v="89"/>
    <x v="1652"/>
    <x v="1606"/>
    <x v="0"/>
  </r>
  <r>
    <x v="37"/>
    <x v="45"/>
    <x v="347"/>
    <x v="294"/>
    <x v="0"/>
    <x v="45"/>
    <x v="396"/>
    <x v="510"/>
    <x v="2"/>
  </r>
  <r>
    <x v="37"/>
    <x v="45"/>
    <x v="363"/>
    <x v="1037"/>
    <x v="0"/>
    <x v="96"/>
    <x v="1703"/>
    <x v="1649"/>
    <x v="0"/>
  </r>
  <r>
    <x v="37"/>
    <x v="45"/>
    <x v="386"/>
    <x v="336"/>
    <x v="0"/>
    <x v="60"/>
    <x v="930"/>
    <x v="953"/>
    <x v="2"/>
  </r>
  <r>
    <x v="37"/>
    <x v="45"/>
    <x v="387"/>
    <x v="338"/>
    <x v="0"/>
    <x v="37"/>
    <x v="235"/>
    <x v="297"/>
    <x v="1"/>
  </r>
  <r>
    <x v="37"/>
    <x v="45"/>
    <x v="387"/>
    <x v="338"/>
    <x v="2"/>
    <x v="45"/>
    <x v="387"/>
    <x v="520"/>
    <x v="2"/>
  </r>
  <r>
    <x v="37"/>
    <x v="45"/>
    <x v="388"/>
    <x v="339"/>
    <x v="1"/>
    <x v="63"/>
    <x v="993"/>
    <x v="1097"/>
    <x v="2"/>
  </r>
  <r>
    <x v="37"/>
    <x v="45"/>
    <x v="388"/>
    <x v="339"/>
    <x v="2"/>
    <x v="64"/>
    <x v="1136"/>
    <x v="1028"/>
    <x v="2"/>
  </r>
  <r>
    <x v="37"/>
    <x v="45"/>
    <x v="389"/>
    <x v="341"/>
    <x v="1"/>
    <x v="87"/>
    <x v="1674"/>
    <x v="1523"/>
    <x v="0"/>
  </r>
  <r>
    <x v="37"/>
    <x v="45"/>
    <x v="389"/>
    <x v="341"/>
    <x v="2"/>
    <x v="55"/>
    <x v="954"/>
    <x v="545"/>
    <x v="2"/>
  </r>
  <r>
    <x v="37"/>
    <x v="45"/>
    <x v="390"/>
    <x v="340"/>
    <x v="1"/>
    <x v="100"/>
    <x v="1715"/>
    <x v="1681"/>
    <x v="0"/>
  </r>
  <r>
    <x v="37"/>
    <x v="45"/>
    <x v="408"/>
    <x v="355"/>
    <x v="0"/>
    <x v="53"/>
    <x v="565"/>
    <x v="859"/>
    <x v="2"/>
  </r>
  <r>
    <x v="37"/>
    <x v="45"/>
    <x v="427"/>
    <x v="375"/>
    <x v="0"/>
    <x v="42"/>
    <x v="349"/>
    <x v="399"/>
    <x v="2"/>
  </r>
  <r>
    <x v="37"/>
    <x v="45"/>
    <x v="434"/>
    <x v="380"/>
    <x v="1"/>
    <x v="69"/>
    <x v="1493"/>
    <x v="952"/>
    <x v="0"/>
  </r>
  <r>
    <x v="37"/>
    <x v="45"/>
    <x v="442"/>
    <x v="387"/>
    <x v="0"/>
    <x v="33"/>
    <x v="248"/>
    <x v="131"/>
    <x v="1"/>
  </r>
  <r>
    <x v="37"/>
    <x v="45"/>
    <x v="465"/>
    <x v="404"/>
    <x v="0"/>
    <x v="51"/>
    <x v="594"/>
    <x v="649"/>
    <x v="2"/>
  </r>
  <r>
    <x v="37"/>
    <x v="45"/>
    <x v="476"/>
    <x v="415"/>
    <x v="1"/>
    <x v="67"/>
    <x v="417"/>
    <x v="1631"/>
    <x v="2"/>
  </r>
  <r>
    <x v="37"/>
    <x v="45"/>
    <x v="489"/>
    <x v="430"/>
    <x v="0"/>
    <x v="43"/>
    <x v="279"/>
    <x v="560"/>
    <x v="2"/>
  </r>
  <r>
    <x v="37"/>
    <x v="45"/>
    <x v="489"/>
    <x v="430"/>
    <x v="2"/>
    <x v="47"/>
    <x v="448"/>
    <x v="565"/>
    <x v="2"/>
  </r>
  <r>
    <x v="37"/>
    <x v="45"/>
    <x v="492"/>
    <x v="432"/>
    <x v="0"/>
    <x v="68"/>
    <x v="882"/>
    <x v="1435"/>
    <x v="2"/>
  </r>
  <r>
    <x v="37"/>
    <x v="45"/>
    <x v="499"/>
    <x v="440"/>
    <x v="0"/>
    <x v="57"/>
    <x v="769"/>
    <x v="888"/>
    <x v="2"/>
  </r>
  <r>
    <x v="37"/>
    <x v="45"/>
    <x v="523"/>
    <x v="461"/>
    <x v="0"/>
    <x v="69"/>
    <x v="1131"/>
    <x v="1341"/>
    <x v="2"/>
  </r>
  <r>
    <x v="37"/>
    <x v="45"/>
    <x v="524"/>
    <x v="462"/>
    <x v="0"/>
    <x v="62"/>
    <x v="1029"/>
    <x v="998"/>
    <x v="2"/>
  </r>
  <r>
    <x v="37"/>
    <x v="45"/>
    <x v="566"/>
    <x v="506"/>
    <x v="0"/>
    <x v="43"/>
    <x v="389"/>
    <x v="408"/>
    <x v="2"/>
  </r>
  <r>
    <x v="37"/>
    <x v="45"/>
    <x v="570"/>
    <x v="41"/>
    <x v="0"/>
    <x v="79"/>
    <x v="1463"/>
    <x v="1507"/>
    <x v="0"/>
  </r>
  <r>
    <x v="37"/>
    <x v="45"/>
    <x v="572"/>
    <x v="514"/>
    <x v="1"/>
    <x v="65"/>
    <x v="1371"/>
    <x v="843"/>
    <x v="2"/>
  </r>
  <r>
    <x v="37"/>
    <x v="45"/>
    <x v="576"/>
    <x v="520"/>
    <x v="0"/>
    <x v="24"/>
    <x v="61"/>
    <x v="126"/>
    <x v="1"/>
  </r>
  <r>
    <x v="37"/>
    <x v="45"/>
    <x v="576"/>
    <x v="520"/>
    <x v="2"/>
    <x v="63"/>
    <x v="953"/>
    <x v="1138"/>
    <x v="2"/>
  </r>
  <r>
    <x v="37"/>
    <x v="45"/>
    <x v="584"/>
    <x v="530"/>
    <x v="0"/>
    <x v="48"/>
    <x v="522"/>
    <x v="526"/>
    <x v="2"/>
  </r>
  <r>
    <x v="37"/>
    <x v="45"/>
    <x v="587"/>
    <x v="533"/>
    <x v="0"/>
    <x v="78"/>
    <x v="1518"/>
    <x v="1420"/>
    <x v="0"/>
  </r>
  <r>
    <x v="37"/>
    <x v="45"/>
    <x v="600"/>
    <x v="546"/>
    <x v="2"/>
    <x v="61"/>
    <x v="1140"/>
    <x v="818"/>
    <x v="2"/>
  </r>
  <r>
    <x v="37"/>
    <x v="45"/>
    <x v="601"/>
    <x v="547"/>
    <x v="0"/>
    <x v="67"/>
    <x v="1198"/>
    <x v="1169"/>
    <x v="2"/>
  </r>
  <r>
    <x v="37"/>
    <x v="45"/>
    <x v="601"/>
    <x v="547"/>
    <x v="2"/>
    <x v="81"/>
    <x v="1593"/>
    <x v="1438"/>
    <x v="0"/>
  </r>
  <r>
    <x v="37"/>
    <x v="45"/>
    <x v="608"/>
    <x v="555"/>
    <x v="0"/>
    <x v="12"/>
    <x v="36"/>
    <x v="20"/>
    <x v="1"/>
  </r>
  <r>
    <x v="37"/>
    <x v="45"/>
    <x v="608"/>
    <x v="555"/>
    <x v="2"/>
    <x v="41"/>
    <x v="335"/>
    <x v="351"/>
    <x v="2"/>
  </r>
  <r>
    <x v="37"/>
    <x v="45"/>
    <x v="609"/>
    <x v="554"/>
    <x v="0"/>
    <x v="57"/>
    <x v="915"/>
    <x v="743"/>
    <x v="2"/>
  </r>
  <r>
    <x v="37"/>
    <x v="45"/>
    <x v="610"/>
    <x v="556"/>
    <x v="0"/>
    <x v="53"/>
    <x v="709"/>
    <x v="639"/>
    <x v="2"/>
  </r>
  <r>
    <x v="37"/>
    <x v="45"/>
    <x v="610"/>
    <x v="556"/>
    <x v="2"/>
    <x v="98"/>
    <x v="1705"/>
    <x v="1683"/>
    <x v="0"/>
  </r>
  <r>
    <x v="37"/>
    <x v="45"/>
    <x v="616"/>
    <x v="561"/>
    <x v="0"/>
    <x v="51"/>
    <x v="584"/>
    <x v="680"/>
    <x v="2"/>
  </r>
  <r>
    <x v="37"/>
    <x v="45"/>
    <x v="620"/>
    <x v="566"/>
    <x v="0"/>
    <x v="37"/>
    <x v="137"/>
    <x v="525"/>
    <x v="2"/>
  </r>
  <r>
    <x v="37"/>
    <x v="45"/>
    <x v="621"/>
    <x v="567"/>
    <x v="2"/>
    <x v="69"/>
    <x v="1497"/>
    <x v="945"/>
    <x v="0"/>
  </r>
  <r>
    <x v="37"/>
    <x v="45"/>
    <x v="624"/>
    <x v="571"/>
    <x v="0"/>
    <x v="53"/>
    <x v="729"/>
    <x v="622"/>
    <x v="2"/>
  </r>
  <r>
    <x v="37"/>
    <x v="45"/>
    <x v="653"/>
    <x v="603"/>
    <x v="0"/>
    <x v="89"/>
    <x v="1638"/>
    <x v="1622"/>
    <x v="0"/>
  </r>
  <r>
    <x v="37"/>
    <x v="45"/>
    <x v="653"/>
    <x v="603"/>
    <x v="2"/>
    <x v="68"/>
    <x v="1200"/>
    <x v="1225"/>
    <x v="2"/>
  </r>
  <r>
    <x v="37"/>
    <x v="45"/>
    <x v="655"/>
    <x v="605"/>
    <x v="2"/>
    <x v="75"/>
    <x v="1553"/>
    <x v="1204"/>
    <x v="0"/>
  </r>
  <r>
    <x v="37"/>
    <x v="45"/>
    <x v="664"/>
    <x v="614"/>
    <x v="0"/>
    <x v="61"/>
    <x v="885"/>
    <x v="1058"/>
    <x v="2"/>
  </r>
  <r>
    <x v="37"/>
    <x v="45"/>
    <x v="670"/>
    <x v="621"/>
    <x v="2"/>
    <x v="42"/>
    <x v="450"/>
    <x v="278"/>
    <x v="1"/>
  </r>
  <r>
    <x v="37"/>
    <x v="45"/>
    <x v="677"/>
    <x v="628"/>
    <x v="0"/>
    <x v="35"/>
    <x v="262"/>
    <x v="177"/>
    <x v="1"/>
  </r>
  <r>
    <x v="37"/>
    <x v="45"/>
    <x v="677"/>
    <x v="628"/>
    <x v="2"/>
    <x v="51"/>
    <x v="744"/>
    <x v="467"/>
    <x v="2"/>
  </r>
  <r>
    <x v="37"/>
    <x v="45"/>
    <x v="722"/>
    <x v="670"/>
    <x v="1"/>
    <x v="61"/>
    <x v="1239"/>
    <x v="702"/>
    <x v="2"/>
  </r>
  <r>
    <x v="37"/>
    <x v="45"/>
    <x v="724"/>
    <x v="674"/>
    <x v="0"/>
    <x v="52"/>
    <x v="545"/>
    <x v="812"/>
    <x v="2"/>
  </r>
  <r>
    <x v="37"/>
    <x v="45"/>
    <x v="731"/>
    <x v="678"/>
    <x v="0"/>
    <x v="49"/>
    <x v="572"/>
    <x v="541"/>
    <x v="2"/>
  </r>
  <r>
    <x v="37"/>
    <x v="45"/>
    <x v="743"/>
    <x v="690"/>
    <x v="2"/>
    <x v="65"/>
    <x v="1391"/>
    <x v="814"/>
    <x v="0"/>
  </r>
  <r>
    <x v="37"/>
    <x v="45"/>
    <x v="752"/>
    <x v="697"/>
    <x v="0"/>
    <x v="53"/>
    <x v="783"/>
    <x v="576"/>
    <x v="2"/>
  </r>
  <r>
    <x v="37"/>
    <x v="45"/>
    <x v="752"/>
    <x v="697"/>
    <x v="2"/>
    <x v="98"/>
    <x v="1710"/>
    <x v="1679"/>
    <x v="0"/>
  </r>
  <r>
    <x v="37"/>
    <x v="45"/>
    <x v="754"/>
    <x v="699"/>
    <x v="0"/>
    <x v="49"/>
    <x v="596"/>
    <x v="500"/>
    <x v="2"/>
  </r>
  <r>
    <x v="37"/>
    <x v="45"/>
    <x v="755"/>
    <x v="700"/>
    <x v="0"/>
    <x v="39"/>
    <x v="282"/>
    <x v="318"/>
    <x v="2"/>
  </r>
  <r>
    <x v="37"/>
    <x v="45"/>
    <x v="760"/>
    <x v="705"/>
    <x v="2"/>
    <x v="53"/>
    <x v="937"/>
    <x v="436"/>
    <x v="2"/>
  </r>
  <r>
    <x v="37"/>
    <x v="45"/>
    <x v="774"/>
    <x v="718"/>
    <x v="2"/>
    <x v="39"/>
    <x v="509"/>
    <x v="125"/>
    <x v="1"/>
  </r>
  <r>
    <x v="37"/>
    <x v="45"/>
    <x v="812"/>
    <x v="757"/>
    <x v="0"/>
    <x v="95"/>
    <x v="1531"/>
    <x v="1706"/>
    <x v="0"/>
  </r>
  <r>
    <x v="37"/>
    <x v="45"/>
    <x v="844"/>
    <x v="782"/>
    <x v="0"/>
    <x v="63"/>
    <x v="980"/>
    <x v="1114"/>
    <x v="2"/>
  </r>
  <r>
    <x v="37"/>
    <x v="45"/>
    <x v="859"/>
    <x v="807"/>
    <x v="1"/>
    <x v="59"/>
    <x v="914"/>
    <x v="887"/>
    <x v="2"/>
  </r>
  <r>
    <x v="37"/>
    <x v="45"/>
    <x v="874"/>
    <x v="814"/>
    <x v="0"/>
    <x v="60"/>
    <x v="931"/>
    <x v="948"/>
    <x v="2"/>
  </r>
  <r>
    <x v="37"/>
    <x v="45"/>
    <x v="879"/>
    <x v="818"/>
    <x v="1"/>
    <x v="71"/>
    <x v="1389"/>
    <x v="1221"/>
    <x v="0"/>
  </r>
  <r>
    <x v="37"/>
    <x v="45"/>
    <x v="879"/>
    <x v="818"/>
    <x v="2"/>
    <x v="45"/>
    <x v="687"/>
    <x v="214"/>
    <x v="1"/>
  </r>
  <r>
    <x v="37"/>
    <x v="45"/>
    <x v="883"/>
    <x v="822"/>
    <x v="0"/>
    <x v="68"/>
    <x v="1259"/>
    <x v="1179"/>
    <x v="2"/>
  </r>
  <r>
    <x v="37"/>
    <x v="45"/>
    <x v="887"/>
    <x v="826"/>
    <x v="0"/>
    <x v="53"/>
    <x v="639"/>
    <x v="737"/>
    <x v="2"/>
  </r>
  <r>
    <x v="37"/>
    <x v="45"/>
    <x v="889"/>
    <x v="828"/>
    <x v="0"/>
    <x v="91"/>
    <x v="1610"/>
    <x v="1670"/>
    <x v="0"/>
  </r>
  <r>
    <x v="37"/>
    <x v="45"/>
    <x v="892"/>
    <x v="829"/>
    <x v="0"/>
    <x v="75"/>
    <x v="1396"/>
    <x v="1417"/>
    <x v="0"/>
  </r>
  <r>
    <x v="37"/>
    <x v="45"/>
    <x v="908"/>
    <x v="846"/>
    <x v="2"/>
    <x v="73"/>
    <x v="1512"/>
    <x v="1180"/>
    <x v="0"/>
  </r>
  <r>
    <x v="37"/>
    <x v="45"/>
    <x v="926"/>
    <x v="861"/>
    <x v="0"/>
    <x v="67"/>
    <x v="1172"/>
    <x v="1196"/>
    <x v="2"/>
  </r>
  <r>
    <x v="37"/>
    <x v="45"/>
    <x v="938"/>
    <x v="872"/>
    <x v="1"/>
    <x v="75"/>
    <x v="1569"/>
    <x v="1184"/>
    <x v="0"/>
  </r>
  <r>
    <x v="37"/>
    <x v="45"/>
    <x v="940"/>
    <x v="951"/>
    <x v="0"/>
    <x v="57"/>
    <x v="809"/>
    <x v="845"/>
    <x v="2"/>
  </r>
  <r>
    <x v="37"/>
    <x v="45"/>
    <x v="943"/>
    <x v="873"/>
    <x v="0"/>
    <x v="49"/>
    <x v="344"/>
    <x v="893"/>
    <x v="2"/>
  </r>
  <r>
    <x v="37"/>
    <x v="45"/>
    <x v="955"/>
    <x v="886"/>
    <x v="0"/>
    <x v="61"/>
    <x v="589"/>
    <x v="1344"/>
    <x v="2"/>
  </r>
  <r>
    <x v="37"/>
    <x v="45"/>
    <x v="955"/>
    <x v="886"/>
    <x v="2"/>
    <x v="70"/>
    <x v="1102"/>
    <x v="1395"/>
    <x v="2"/>
  </r>
  <r>
    <x v="37"/>
    <x v="45"/>
    <x v="957"/>
    <x v="888"/>
    <x v="2"/>
    <x v="51"/>
    <x v="908"/>
    <x v="341"/>
    <x v="2"/>
  </r>
  <r>
    <x v="37"/>
    <x v="45"/>
    <x v="974"/>
    <x v="905"/>
    <x v="0"/>
    <x v="23"/>
    <x v="111"/>
    <x v="59"/>
    <x v="1"/>
  </r>
  <r>
    <x v="37"/>
    <x v="45"/>
    <x v="985"/>
    <x v="917"/>
    <x v="0"/>
    <x v="45"/>
    <x v="471"/>
    <x v="414"/>
    <x v="2"/>
  </r>
  <r>
    <x v="37"/>
    <x v="45"/>
    <x v="994"/>
    <x v="928"/>
    <x v="1"/>
    <x v="39"/>
    <x v="465"/>
    <x v="150"/>
    <x v="1"/>
  </r>
  <r>
    <x v="37"/>
    <x v="45"/>
    <x v="999"/>
    <x v="142"/>
    <x v="1"/>
    <x v="91"/>
    <x v="1685"/>
    <x v="1595"/>
    <x v="0"/>
  </r>
  <r>
    <x v="37"/>
    <x v="45"/>
    <x v="999"/>
    <x v="142"/>
    <x v="2"/>
    <x v="45"/>
    <x v="628"/>
    <x v="250"/>
    <x v="1"/>
  </r>
  <r>
    <x v="37"/>
    <x v="45"/>
    <x v="1007"/>
    <x v="936"/>
    <x v="0"/>
    <x v="31"/>
    <x v="162"/>
    <x v="166"/>
    <x v="1"/>
  </r>
  <r>
    <x v="37"/>
    <x v="45"/>
    <x v="1007"/>
    <x v="936"/>
    <x v="2"/>
    <x v="62"/>
    <x v="776"/>
    <x v="1219"/>
    <x v="2"/>
  </r>
  <r>
    <x v="37"/>
    <x v="45"/>
    <x v="1010"/>
    <x v="3"/>
    <x v="0"/>
    <x v="75"/>
    <x v="1325"/>
    <x v="1466"/>
    <x v="2"/>
  </r>
  <r>
    <x v="37"/>
    <x v="45"/>
    <x v="1023"/>
    <x v="953"/>
    <x v="0"/>
    <x v="48"/>
    <x v="350"/>
    <x v="823"/>
    <x v="2"/>
  </r>
  <r>
    <x v="37"/>
    <x v="45"/>
    <x v="1023"/>
    <x v="953"/>
    <x v="2"/>
    <x v="89"/>
    <x v="1615"/>
    <x v="1646"/>
    <x v="0"/>
  </r>
  <r>
    <x v="37"/>
    <x v="45"/>
    <x v="1030"/>
    <x v="960"/>
    <x v="0"/>
    <x v="37"/>
    <x v="357"/>
    <x v="167"/>
    <x v="1"/>
  </r>
  <r>
    <x v="37"/>
    <x v="45"/>
    <x v="1030"/>
    <x v="960"/>
    <x v="2"/>
    <x v="81"/>
    <x v="1574"/>
    <x v="1459"/>
    <x v="0"/>
  </r>
  <r>
    <x v="37"/>
    <x v="45"/>
    <x v="1051"/>
    <x v="978"/>
    <x v="0"/>
    <x v="61"/>
    <x v="832"/>
    <x v="1117"/>
    <x v="2"/>
  </r>
  <r>
    <x v="37"/>
    <x v="45"/>
    <x v="1061"/>
    <x v="986"/>
    <x v="0"/>
    <x v="97"/>
    <x v="1706"/>
    <x v="1672"/>
    <x v="0"/>
  </r>
  <r>
    <x v="37"/>
    <x v="45"/>
    <x v="1061"/>
    <x v="986"/>
    <x v="2"/>
    <x v="55"/>
    <x v="735"/>
    <x v="777"/>
    <x v="2"/>
  </r>
  <r>
    <x v="37"/>
    <x v="45"/>
    <x v="1067"/>
    <x v="923"/>
    <x v="2"/>
    <x v="49"/>
    <x v="838"/>
    <x v="294"/>
    <x v="1"/>
  </r>
  <r>
    <x v="37"/>
    <x v="45"/>
    <x v="1087"/>
    <x v="1010"/>
    <x v="0"/>
    <x v="10"/>
    <x v="17"/>
    <x v="25"/>
    <x v="1"/>
  </r>
  <r>
    <x v="37"/>
    <x v="45"/>
    <x v="1100"/>
    <x v="1021"/>
    <x v="0"/>
    <x v="53"/>
    <x v="651"/>
    <x v="722"/>
    <x v="2"/>
  </r>
  <r>
    <x v="37"/>
    <x v="45"/>
    <x v="1105"/>
    <x v="1024"/>
    <x v="0"/>
    <x v="65"/>
    <x v="1177"/>
    <x v="1066"/>
    <x v="2"/>
  </r>
  <r>
    <x v="37"/>
    <x v="45"/>
    <x v="1105"/>
    <x v="1024"/>
    <x v="2"/>
    <x v="71"/>
    <x v="1433"/>
    <x v="1175"/>
    <x v="0"/>
  </r>
  <r>
    <x v="37"/>
    <x v="45"/>
    <x v="1106"/>
    <x v="1025"/>
    <x v="2"/>
    <x v="81"/>
    <x v="1580"/>
    <x v="1454"/>
    <x v="0"/>
  </r>
  <r>
    <x v="37"/>
    <x v="45"/>
    <x v="1144"/>
    <x v="972"/>
    <x v="1"/>
    <x v="49"/>
    <x v="360"/>
    <x v="874"/>
    <x v="2"/>
  </r>
  <r>
    <x v="37"/>
    <x v="45"/>
    <x v="1144"/>
    <x v="972"/>
    <x v="2"/>
    <x v="82"/>
    <x v="1252"/>
    <x v="1658"/>
    <x v="2"/>
  </r>
  <r>
    <x v="37"/>
    <x v="45"/>
    <x v="1168"/>
    <x v="1081"/>
    <x v="0"/>
    <x v="70"/>
    <x v="1119"/>
    <x v="1390"/>
    <x v="2"/>
  </r>
  <r>
    <x v="37"/>
    <x v="45"/>
    <x v="1180"/>
    <x v="1093"/>
    <x v="2"/>
    <x v="59"/>
    <x v="1149"/>
    <x v="644"/>
    <x v="2"/>
  </r>
  <r>
    <x v="37"/>
    <x v="45"/>
    <x v="1210"/>
    <x v="1126"/>
    <x v="0"/>
    <x v="35"/>
    <x v="299"/>
    <x v="147"/>
    <x v="1"/>
  </r>
  <r>
    <x v="37"/>
    <x v="45"/>
    <x v="1216"/>
    <x v="1134"/>
    <x v="0"/>
    <x v="75"/>
    <x v="1338"/>
    <x v="1461"/>
    <x v="2"/>
  </r>
  <r>
    <x v="37"/>
    <x v="45"/>
    <x v="1233"/>
    <x v="218"/>
    <x v="0"/>
    <x v="31"/>
    <x v="204"/>
    <x v="118"/>
    <x v="1"/>
  </r>
  <r>
    <x v="37"/>
    <x v="45"/>
    <x v="1234"/>
    <x v="1149"/>
    <x v="0"/>
    <x v="71"/>
    <x v="1174"/>
    <x v="1398"/>
    <x v="2"/>
  </r>
  <r>
    <x v="37"/>
    <x v="45"/>
    <x v="1271"/>
    <x v="1186"/>
    <x v="2"/>
    <x v="65"/>
    <x v="1300"/>
    <x v="942"/>
    <x v="2"/>
  </r>
  <r>
    <x v="37"/>
    <x v="45"/>
    <x v="1272"/>
    <x v="1190"/>
    <x v="1"/>
    <x v="26"/>
    <x v="44"/>
    <x v="257"/>
    <x v="1"/>
  </r>
  <r>
    <x v="37"/>
    <x v="45"/>
    <x v="1279"/>
    <x v="1199"/>
    <x v="0"/>
    <x v="85"/>
    <x v="1608"/>
    <x v="1554"/>
    <x v="0"/>
  </r>
  <r>
    <x v="37"/>
    <x v="45"/>
    <x v="1279"/>
    <x v="1199"/>
    <x v="2"/>
    <x v="87"/>
    <x v="1630"/>
    <x v="1587"/>
    <x v="0"/>
  </r>
  <r>
    <x v="37"/>
    <x v="45"/>
    <x v="1280"/>
    <x v="1200"/>
    <x v="0"/>
    <x v="45"/>
    <x v="464"/>
    <x v="418"/>
    <x v="2"/>
  </r>
  <r>
    <x v="37"/>
    <x v="45"/>
    <x v="1281"/>
    <x v="1201"/>
    <x v="2"/>
    <x v="51"/>
    <x v="761"/>
    <x v="461"/>
    <x v="2"/>
  </r>
  <r>
    <x v="37"/>
    <x v="45"/>
    <x v="1283"/>
    <x v="1202"/>
    <x v="0"/>
    <x v="65"/>
    <x v="752"/>
    <x v="1383"/>
    <x v="2"/>
  </r>
  <r>
    <x v="37"/>
    <x v="45"/>
    <x v="1292"/>
    <x v="589"/>
    <x v="2"/>
    <x v="47"/>
    <x v="768"/>
    <x v="247"/>
    <x v="1"/>
  </r>
  <r>
    <x v="37"/>
    <x v="45"/>
    <x v="1297"/>
    <x v="1379"/>
    <x v="2"/>
    <x v="107"/>
    <x v="1723"/>
    <x v="1717"/>
    <x v="0"/>
  </r>
  <r>
    <x v="37"/>
    <x v="45"/>
    <x v="1298"/>
    <x v="1212"/>
    <x v="1"/>
    <x v="64"/>
    <x v="1306"/>
    <x v="857"/>
    <x v="2"/>
  </r>
  <r>
    <x v="37"/>
    <x v="45"/>
    <x v="1310"/>
    <x v="1224"/>
    <x v="1"/>
    <x v="61"/>
    <x v="1034"/>
    <x v="928"/>
    <x v="2"/>
  </r>
  <r>
    <x v="37"/>
    <x v="45"/>
    <x v="1312"/>
    <x v="1223"/>
    <x v="0"/>
    <x v="71"/>
    <x v="1320"/>
    <x v="1309"/>
    <x v="2"/>
  </r>
  <r>
    <x v="37"/>
    <x v="45"/>
    <x v="1323"/>
    <x v="1237"/>
    <x v="0"/>
    <x v="101"/>
    <x v="1711"/>
    <x v="1701"/>
    <x v="0"/>
  </r>
  <r>
    <x v="37"/>
    <x v="45"/>
    <x v="1325"/>
    <x v="1238"/>
    <x v="0"/>
    <x v="79"/>
    <x v="1316"/>
    <x v="1593"/>
    <x v="2"/>
  </r>
  <r>
    <x v="37"/>
    <x v="45"/>
    <x v="1326"/>
    <x v="1239"/>
    <x v="0"/>
    <x v="79"/>
    <x v="1457"/>
    <x v="1510"/>
    <x v="0"/>
  </r>
  <r>
    <x v="37"/>
    <x v="45"/>
    <x v="1371"/>
    <x v="1277"/>
    <x v="0"/>
    <x v="62"/>
    <x v="920"/>
    <x v="1104"/>
    <x v="2"/>
  </r>
  <r>
    <x v="37"/>
    <x v="45"/>
    <x v="1379"/>
    <x v="1285"/>
    <x v="0"/>
    <x v="71"/>
    <x v="1219"/>
    <x v="1368"/>
    <x v="2"/>
  </r>
  <r>
    <x v="37"/>
    <x v="45"/>
    <x v="1386"/>
    <x v="1300"/>
    <x v="1"/>
    <x v="55"/>
    <x v="1010"/>
    <x v="490"/>
    <x v="2"/>
  </r>
  <r>
    <x v="37"/>
    <x v="45"/>
    <x v="1400"/>
    <x v="1319"/>
    <x v="0"/>
    <x v="63"/>
    <x v="1066"/>
    <x v="1025"/>
    <x v="2"/>
  </r>
  <r>
    <x v="37"/>
    <x v="45"/>
    <x v="1413"/>
    <x v="1331"/>
    <x v="0"/>
    <x v="91"/>
    <x v="1661"/>
    <x v="1640"/>
    <x v="0"/>
  </r>
  <r>
    <x v="37"/>
    <x v="45"/>
    <x v="1420"/>
    <x v="1340"/>
    <x v="0"/>
    <x v="85"/>
    <x v="1404"/>
    <x v="1665"/>
    <x v="0"/>
  </r>
  <r>
    <x v="37"/>
    <x v="45"/>
    <x v="1468"/>
    <x v="1383"/>
    <x v="1"/>
    <x v="55"/>
    <x v="929"/>
    <x v="572"/>
    <x v="2"/>
  </r>
  <r>
    <x v="37"/>
    <x v="45"/>
    <x v="1487"/>
    <x v="189"/>
    <x v="0"/>
    <x v="56"/>
    <x v="789"/>
    <x v="803"/>
    <x v="2"/>
  </r>
  <r>
    <x v="37"/>
    <x v="45"/>
    <x v="1491"/>
    <x v="1401"/>
    <x v="0"/>
    <x v="54"/>
    <x v="356"/>
    <x v="1218"/>
    <x v="2"/>
  </r>
  <r>
    <x v="37"/>
    <x v="45"/>
    <x v="1494"/>
    <x v="1404"/>
    <x v="0"/>
    <x v="57"/>
    <x v="487"/>
    <x v="1216"/>
    <x v="2"/>
  </r>
  <r>
    <x v="37"/>
    <x v="45"/>
    <x v="1494"/>
    <x v="1404"/>
    <x v="2"/>
    <x v="105"/>
    <x v="1720"/>
    <x v="1719"/>
    <x v="0"/>
  </r>
  <r>
    <x v="37"/>
    <x v="45"/>
    <x v="1507"/>
    <x v="1414"/>
    <x v="0"/>
    <x v="51"/>
    <x v="495"/>
    <x v="798"/>
    <x v="2"/>
  </r>
  <r>
    <x v="37"/>
    <x v="45"/>
    <x v="1507"/>
    <x v="1414"/>
    <x v="2"/>
    <x v="49"/>
    <x v="493"/>
    <x v="636"/>
    <x v="2"/>
  </r>
  <r>
    <x v="37"/>
    <x v="45"/>
    <x v="1528"/>
    <x v="1436"/>
    <x v="0"/>
    <x v="62"/>
    <x v="1065"/>
    <x v="963"/>
    <x v="2"/>
  </r>
  <r>
    <x v="37"/>
    <x v="45"/>
    <x v="1528"/>
    <x v="1436"/>
    <x v="2"/>
    <x v="69"/>
    <x v="1279"/>
    <x v="1222"/>
    <x v="2"/>
  </r>
  <r>
    <x v="37"/>
    <x v="45"/>
    <x v="1529"/>
    <x v="1437"/>
    <x v="0"/>
    <x v="45"/>
    <x v="177"/>
    <x v="991"/>
    <x v="2"/>
  </r>
  <r>
    <x v="38"/>
    <x v="46"/>
    <x v="397"/>
    <x v="356"/>
    <x v="1"/>
    <x v="53"/>
    <x v="343"/>
    <x v="1174"/>
    <x v="2"/>
  </r>
  <r>
    <x v="38"/>
    <x v="46"/>
    <x v="397"/>
    <x v="356"/>
    <x v="2"/>
    <x v="63"/>
    <x v="543"/>
    <x v="1457"/>
    <x v="2"/>
  </r>
  <r>
    <x v="38"/>
    <x v="46"/>
    <x v="1243"/>
    <x v="1155"/>
    <x v="0"/>
    <x v="39"/>
    <x v="220"/>
    <x v="435"/>
    <x v="2"/>
  </r>
  <r>
    <x v="39"/>
    <x v="48"/>
    <x v="1"/>
    <x v="4"/>
    <x v="0"/>
    <x v="72"/>
    <x v="1403"/>
    <x v="1275"/>
    <x v="0"/>
  </r>
  <r>
    <x v="39"/>
    <x v="48"/>
    <x v="1"/>
    <x v="4"/>
    <x v="2"/>
    <x v="49"/>
    <x v="638"/>
    <x v="445"/>
    <x v="2"/>
  </r>
  <r>
    <x v="39"/>
    <x v="48"/>
    <x v="2"/>
    <x v="9"/>
    <x v="0"/>
    <x v="83"/>
    <x v="1632"/>
    <x v="1464"/>
    <x v="0"/>
  </r>
  <r>
    <x v="39"/>
    <x v="48"/>
    <x v="49"/>
    <x v="27"/>
    <x v="0"/>
    <x v="75"/>
    <x v="1413"/>
    <x v="1399"/>
    <x v="0"/>
  </r>
  <r>
    <x v="39"/>
    <x v="48"/>
    <x v="49"/>
    <x v="27"/>
    <x v="2"/>
    <x v="96"/>
    <x v="1688"/>
    <x v="1678"/>
    <x v="0"/>
  </r>
  <r>
    <x v="39"/>
    <x v="48"/>
    <x v="69"/>
    <x v="45"/>
    <x v="0"/>
    <x v="75"/>
    <x v="1477"/>
    <x v="1343"/>
    <x v="0"/>
  </r>
  <r>
    <x v="39"/>
    <x v="48"/>
    <x v="117"/>
    <x v="85"/>
    <x v="0"/>
    <x v="83"/>
    <x v="1646"/>
    <x v="1442"/>
    <x v="0"/>
  </r>
  <r>
    <x v="39"/>
    <x v="48"/>
    <x v="183"/>
    <x v="150"/>
    <x v="0"/>
    <x v="71"/>
    <x v="1381"/>
    <x v="1238"/>
    <x v="0"/>
  </r>
  <r>
    <x v="39"/>
    <x v="48"/>
    <x v="221"/>
    <x v="186"/>
    <x v="0"/>
    <x v="59"/>
    <x v="1092"/>
    <x v="709"/>
    <x v="2"/>
  </r>
  <r>
    <x v="39"/>
    <x v="48"/>
    <x v="222"/>
    <x v="188"/>
    <x v="1"/>
    <x v="59"/>
    <x v="1195"/>
    <x v="596"/>
    <x v="2"/>
  </r>
  <r>
    <x v="39"/>
    <x v="48"/>
    <x v="256"/>
    <x v="215"/>
    <x v="1"/>
    <x v="49"/>
    <x v="879"/>
    <x v="271"/>
    <x v="1"/>
  </r>
  <r>
    <x v="39"/>
    <x v="48"/>
    <x v="259"/>
    <x v="211"/>
    <x v="0"/>
    <x v="75"/>
    <x v="1405"/>
    <x v="1413"/>
    <x v="0"/>
  </r>
  <r>
    <x v="39"/>
    <x v="48"/>
    <x v="259"/>
    <x v="211"/>
    <x v="2"/>
    <x v="73"/>
    <x v="1326"/>
    <x v="1387"/>
    <x v="2"/>
  </r>
  <r>
    <x v="39"/>
    <x v="48"/>
    <x v="276"/>
    <x v="232"/>
    <x v="0"/>
    <x v="85"/>
    <x v="1392"/>
    <x v="1666"/>
    <x v="0"/>
  </r>
  <r>
    <x v="39"/>
    <x v="48"/>
    <x v="277"/>
    <x v="933"/>
    <x v="0"/>
    <x v="88"/>
    <x v="1651"/>
    <x v="1590"/>
    <x v="0"/>
  </r>
  <r>
    <x v="39"/>
    <x v="48"/>
    <x v="328"/>
    <x v="280"/>
    <x v="0"/>
    <x v="88"/>
    <x v="1624"/>
    <x v="1612"/>
    <x v="0"/>
  </r>
  <r>
    <x v="39"/>
    <x v="48"/>
    <x v="328"/>
    <x v="280"/>
    <x v="2"/>
    <x v="60"/>
    <x v="991"/>
    <x v="875"/>
    <x v="2"/>
  </r>
  <r>
    <x v="39"/>
    <x v="48"/>
    <x v="340"/>
    <x v="279"/>
    <x v="0"/>
    <x v="85"/>
    <x v="1643"/>
    <x v="1515"/>
    <x v="0"/>
  </r>
  <r>
    <x v="39"/>
    <x v="48"/>
    <x v="346"/>
    <x v="293"/>
    <x v="0"/>
    <x v="69"/>
    <x v="1386"/>
    <x v="1118"/>
    <x v="0"/>
  </r>
  <r>
    <x v="39"/>
    <x v="48"/>
    <x v="348"/>
    <x v="295"/>
    <x v="0"/>
    <x v="67"/>
    <x v="1324"/>
    <x v="1056"/>
    <x v="2"/>
  </r>
  <r>
    <x v="39"/>
    <x v="48"/>
    <x v="361"/>
    <x v="310"/>
    <x v="2"/>
    <x v="57"/>
    <x v="1155"/>
    <x v="496"/>
    <x v="2"/>
  </r>
  <r>
    <x v="39"/>
    <x v="48"/>
    <x v="401"/>
    <x v="187"/>
    <x v="2"/>
    <x v="45"/>
    <x v="757"/>
    <x v="175"/>
    <x v="1"/>
  </r>
  <r>
    <x v="39"/>
    <x v="48"/>
    <x v="402"/>
    <x v="352"/>
    <x v="1"/>
    <x v="59"/>
    <x v="1202"/>
    <x v="590"/>
    <x v="2"/>
  </r>
  <r>
    <x v="39"/>
    <x v="48"/>
    <x v="403"/>
    <x v="1099"/>
    <x v="0"/>
    <x v="59"/>
    <x v="1033"/>
    <x v="775"/>
    <x v="2"/>
  </r>
  <r>
    <x v="39"/>
    <x v="48"/>
    <x v="404"/>
    <x v="225"/>
    <x v="0"/>
    <x v="55"/>
    <x v="924"/>
    <x v="577"/>
    <x v="2"/>
  </r>
  <r>
    <x v="39"/>
    <x v="48"/>
    <x v="405"/>
    <x v="369"/>
    <x v="0"/>
    <x v="87"/>
    <x v="1672"/>
    <x v="1529"/>
    <x v="0"/>
  </r>
  <r>
    <x v="39"/>
    <x v="48"/>
    <x v="466"/>
    <x v="395"/>
    <x v="0"/>
    <x v="63"/>
    <x v="1209"/>
    <x v="880"/>
    <x v="2"/>
  </r>
  <r>
    <x v="39"/>
    <x v="48"/>
    <x v="505"/>
    <x v="794"/>
    <x v="0"/>
    <x v="76"/>
    <x v="1472"/>
    <x v="1391"/>
    <x v="0"/>
  </r>
  <r>
    <x v="39"/>
    <x v="48"/>
    <x v="506"/>
    <x v="1248"/>
    <x v="0"/>
    <x v="83"/>
    <x v="1588"/>
    <x v="1513"/>
    <x v="0"/>
  </r>
  <r>
    <x v="39"/>
    <x v="48"/>
    <x v="507"/>
    <x v="1117"/>
    <x v="0"/>
    <x v="53"/>
    <x v="876"/>
    <x v="477"/>
    <x v="2"/>
  </r>
  <r>
    <x v="39"/>
    <x v="48"/>
    <x v="513"/>
    <x v="451"/>
    <x v="0"/>
    <x v="83"/>
    <x v="1629"/>
    <x v="1468"/>
    <x v="0"/>
  </r>
  <r>
    <x v="39"/>
    <x v="48"/>
    <x v="543"/>
    <x v="478"/>
    <x v="0"/>
    <x v="79"/>
    <x v="1582"/>
    <x v="1364"/>
    <x v="0"/>
  </r>
  <r>
    <x v="39"/>
    <x v="48"/>
    <x v="546"/>
    <x v="484"/>
    <x v="0"/>
    <x v="72"/>
    <x v="1293"/>
    <x v="1366"/>
    <x v="2"/>
  </r>
  <r>
    <x v="39"/>
    <x v="48"/>
    <x v="561"/>
    <x v="499"/>
    <x v="0"/>
    <x v="61"/>
    <x v="1159"/>
    <x v="797"/>
    <x v="2"/>
  </r>
  <r>
    <x v="39"/>
    <x v="48"/>
    <x v="641"/>
    <x v="590"/>
    <x v="0"/>
    <x v="85"/>
    <x v="1656"/>
    <x v="1491"/>
    <x v="0"/>
  </r>
  <r>
    <x v="39"/>
    <x v="48"/>
    <x v="651"/>
    <x v="602"/>
    <x v="1"/>
    <x v="63"/>
    <x v="1344"/>
    <x v="744"/>
    <x v="2"/>
  </r>
  <r>
    <x v="39"/>
    <x v="48"/>
    <x v="698"/>
    <x v="646"/>
    <x v="0"/>
    <x v="76"/>
    <x v="1536"/>
    <x v="1307"/>
    <x v="0"/>
  </r>
  <r>
    <x v="39"/>
    <x v="48"/>
    <x v="782"/>
    <x v="727"/>
    <x v="0"/>
    <x v="55"/>
    <x v="845"/>
    <x v="651"/>
    <x v="2"/>
  </r>
  <r>
    <x v="39"/>
    <x v="48"/>
    <x v="792"/>
    <x v="739"/>
    <x v="0"/>
    <x v="61"/>
    <x v="1077"/>
    <x v="869"/>
    <x v="2"/>
  </r>
  <r>
    <x v="39"/>
    <x v="48"/>
    <x v="897"/>
    <x v="838"/>
    <x v="0"/>
    <x v="55"/>
    <x v="925"/>
    <x v="575"/>
    <x v="2"/>
  </r>
  <r>
    <x v="39"/>
    <x v="48"/>
    <x v="914"/>
    <x v="772"/>
    <x v="0"/>
    <x v="37"/>
    <x v="261"/>
    <x v="262"/>
    <x v="1"/>
  </r>
  <r>
    <x v="39"/>
    <x v="48"/>
    <x v="939"/>
    <x v="320"/>
    <x v="0"/>
    <x v="53"/>
    <x v="648"/>
    <x v="724"/>
    <x v="2"/>
  </r>
  <r>
    <x v="39"/>
    <x v="48"/>
    <x v="971"/>
    <x v="895"/>
    <x v="2"/>
    <x v="53"/>
    <x v="1015"/>
    <x v="374"/>
    <x v="2"/>
  </r>
  <r>
    <x v="39"/>
    <x v="48"/>
    <x v="972"/>
    <x v="902"/>
    <x v="1"/>
    <x v="43"/>
    <x v="649"/>
    <x v="163"/>
    <x v="1"/>
  </r>
  <r>
    <x v="39"/>
    <x v="48"/>
    <x v="1009"/>
    <x v="937"/>
    <x v="0"/>
    <x v="61"/>
    <x v="1234"/>
    <x v="714"/>
    <x v="2"/>
  </r>
  <r>
    <x v="39"/>
    <x v="48"/>
    <x v="1014"/>
    <x v="941"/>
    <x v="0"/>
    <x v="90"/>
    <x v="1694"/>
    <x v="1548"/>
    <x v="0"/>
  </r>
  <r>
    <x v="39"/>
    <x v="48"/>
    <x v="1064"/>
    <x v="1131"/>
    <x v="2"/>
    <x v="63"/>
    <x v="1375"/>
    <x v="687"/>
    <x v="2"/>
  </r>
  <r>
    <x v="39"/>
    <x v="48"/>
    <x v="1065"/>
    <x v="1174"/>
    <x v="2"/>
    <x v="49"/>
    <x v="884"/>
    <x v="267"/>
    <x v="1"/>
  </r>
  <r>
    <x v="39"/>
    <x v="48"/>
    <x v="1094"/>
    <x v="1015"/>
    <x v="0"/>
    <x v="87"/>
    <x v="1681"/>
    <x v="1496"/>
    <x v="0"/>
  </r>
  <r>
    <x v="39"/>
    <x v="48"/>
    <x v="1095"/>
    <x v="1016"/>
    <x v="0"/>
    <x v="63"/>
    <x v="1290"/>
    <x v="805"/>
    <x v="2"/>
  </r>
  <r>
    <x v="39"/>
    <x v="48"/>
    <x v="1102"/>
    <x v="1022"/>
    <x v="0"/>
    <x v="81"/>
    <x v="1628"/>
    <x v="1394"/>
    <x v="0"/>
  </r>
  <r>
    <x v="39"/>
    <x v="48"/>
    <x v="1112"/>
    <x v="1030"/>
    <x v="0"/>
    <x v="75"/>
    <x v="1455"/>
    <x v="1362"/>
    <x v="0"/>
  </r>
  <r>
    <x v="39"/>
    <x v="48"/>
    <x v="1112"/>
    <x v="1030"/>
    <x v="2"/>
    <x v="101"/>
    <x v="1717"/>
    <x v="1686"/>
    <x v="0"/>
  </r>
  <r>
    <x v="39"/>
    <x v="48"/>
    <x v="1127"/>
    <x v="1043"/>
    <x v="1"/>
    <x v="59"/>
    <x v="1236"/>
    <x v="558"/>
    <x v="2"/>
  </r>
  <r>
    <x v="39"/>
    <x v="48"/>
    <x v="1131"/>
    <x v="1046"/>
    <x v="0"/>
    <x v="57"/>
    <x v="1008"/>
    <x v="632"/>
    <x v="2"/>
  </r>
  <r>
    <x v="39"/>
    <x v="48"/>
    <x v="1157"/>
    <x v="1070"/>
    <x v="2"/>
    <x v="55"/>
    <x v="1081"/>
    <x v="439"/>
    <x v="2"/>
  </r>
  <r>
    <x v="39"/>
    <x v="48"/>
    <x v="1167"/>
    <x v="1080"/>
    <x v="0"/>
    <x v="70"/>
    <x v="1357"/>
    <x v="1198"/>
    <x v="2"/>
  </r>
  <r>
    <x v="39"/>
    <x v="48"/>
    <x v="1170"/>
    <x v="1082"/>
    <x v="0"/>
    <x v="87"/>
    <x v="1626"/>
    <x v="1594"/>
    <x v="0"/>
  </r>
  <r>
    <x v="39"/>
    <x v="48"/>
    <x v="1184"/>
    <x v="1098"/>
    <x v="1"/>
    <x v="57"/>
    <x v="1115"/>
    <x v="538"/>
    <x v="2"/>
  </r>
  <r>
    <x v="39"/>
    <x v="48"/>
    <x v="1186"/>
    <x v="1102"/>
    <x v="2"/>
    <x v="61"/>
    <x v="1318"/>
    <x v="614"/>
    <x v="2"/>
  </r>
  <r>
    <x v="39"/>
    <x v="48"/>
    <x v="1214"/>
    <x v="1129"/>
    <x v="0"/>
    <x v="71"/>
    <x v="1410"/>
    <x v="1199"/>
    <x v="0"/>
  </r>
  <r>
    <x v="39"/>
    <x v="48"/>
    <x v="1221"/>
    <x v="1137"/>
    <x v="0"/>
    <x v="71"/>
    <x v="1414"/>
    <x v="1194"/>
    <x v="0"/>
  </r>
  <r>
    <x v="39"/>
    <x v="48"/>
    <x v="1240"/>
    <x v="1153"/>
    <x v="0"/>
    <x v="49"/>
    <x v="579"/>
    <x v="528"/>
    <x v="2"/>
  </r>
  <r>
    <x v="39"/>
    <x v="48"/>
    <x v="1301"/>
    <x v="1205"/>
    <x v="0"/>
    <x v="76"/>
    <x v="1534"/>
    <x v="1313"/>
    <x v="0"/>
  </r>
  <r>
    <x v="39"/>
    <x v="48"/>
    <x v="1308"/>
    <x v="1219"/>
    <x v="0"/>
    <x v="81"/>
    <x v="1573"/>
    <x v="1460"/>
    <x v="0"/>
  </r>
  <r>
    <x v="39"/>
    <x v="48"/>
    <x v="1359"/>
    <x v="1267"/>
    <x v="0"/>
    <x v="61"/>
    <x v="1173"/>
    <x v="788"/>
    <x v="2"/>
  </r>
  <r>
    <x v="39"/>
    <x v="48"/>
    <x v="1391"/>
    <x v="1308"/>
    <x v="1"/>
    <x v="59"/>
    <x v="1208"/>
    <x v="582"/>
    <x v="2"/>
  </r>
  <r>
    <x v="39"/>
    <x v="48"/>
    <x v="1396"/>
    <x v="1309"/>
    <x v="0"/>
    <x v="97"/>
    <x v="1704"/>
    <x v="1673"/>
    <x v="0"/>
  </r>
  <r>
    <x v="39"/>
    <x v="48"/>
    <x v="1401"/>
    <x v="1316"/>
    <x v="0"/>
    <x v="65"/>
    <x v="1246"/>
    <x v="997"/>
    <x v="2"/>
  </r>
  <r>
    <x v="39"/>
    <x v="48"/>
    <x v="1500"/>
    <x v="1409"/>
    <x v="0"/>
    <x v="63"/>
    <x v="1125"/>
    <x v="980"/>
    <x v="2"/>
  </r>
  <r>
    <x v="40"/>
    <x v="51"/>
    <x v="15"/>
    <x v="1076"/>
    <x v="0"/>
    <x v="63"/>
    <x v="982"/>
    <x v="1111"/>
    <x v="2"/>
  </r>
  <r>
    <x v="40"/>
    <x v="51"/>
    <x v="16"/>
    <x v="143"/>
    <x v="0"/>
    <x v="63"/>
    <x v="1062"/>
    <x v="1032"/>
    <x v="2"/>
  </r>
  <r>
    <x v="40"/>
    <x v="51"/>
    <x v="17"/>
    <x v="562"/>
    <x v="2"/>
    <x v="69"/>
    <x v="1411"/>
    <x v="1073"/>
    <x v="0"/>
  </r>
  <r>
    <x v="40"/>
    <x v="51"/>
    <x v="89"/>
    <x v="64"/>
    <x v="0"/>
    <x v="59"/>
    <x v="617"/>
    <x v="1185"/>
    <x v="2"/>
  </r>
  <r>
    <x v="40"/>
    <x v="51"/>
    <x v="111"/>
    <x v="78"/>
    <x v="1"/>
    <x v="49"/>
    <x v="690"/>
    <x v="404"/>
    <x v="2"/>
  </r>
  <r>
    <x v="40"/>
    <x v="51"/>
    <x v="141"/>
    <x v="103"/>
    <x v="2"/>
    <x v="63"/>
    <x v="1193"/>
    <x v="897"/>
    <x v="2"/>
  </r>
  <r>
    <x v="40"/>
    <x v="51"/>
    <x v="419"/>
    <x v="367"/>
    <x v="0"/>
    <x v="60"/>
    <x v="799"/>
    <x v="1079"/>
    <x v="2"/>
  </r>
  <r>
    <x v="40"/>
    <x v="51"/>
    <x v="419"/>
    <x v="367"/>
    <x v="2"/>
    <x v="42"/>
    <x v="376"/>
    <x v="367"/>
    <x v="2"/>
  </r>
  <r>
    <x v="40"/>
    <x v="51"/>
    <x v="421"/>
    <x v="370"/>
    <x v="0"/>
    <x v="43"/>
    <x v="271"/>
    <x v="573"/>
    <x v="2"/>
  </r>
  <r>
    <x v="40"/>
    <x v="51"/>
    <x v="422"/>
    <x v="371"/>
    <x v="1"/>
    <x v="41"/>
    <x v="515"/>
    <x v="179"/>
    <x v="1"/>
  </r>
  <r>
    <x v="40"/>
    <x v="51"/>
    <x v="423"/>
    <x v="372"/>
    <x v="2"/>
    <x v="61"/>
    <x v="1104"/>
    <x v="842"/>
    <x v="2"/>
  </r>
  <r>
    <x v="40"/>
    <x v="51"/>
    <x v="446"/>
    <x v="390"/>
    <x v="0"/>
    <x v="75"/>
    <x v="1449"/>
    <x v="1367"/>
    <x v="0"/>
  </r>
  <r>
    <x v="40"/>
    <x v="51"/>
    <x v="617"/>
    <x v="563"/>
    <x v="0"/>
    <x v="43"/>
    <x v="401"/>
    <x v="392"/>
    <x v="2"/>
  </r>
  <r>
    <x v="40"/>
    <x v="51"/>
    <x v="895"/>
    <x v="836"/>
    <x v="0"/>
    <x v="39"/>
    <x v="146"/>
    <x v="645"/>
    <x v="2"/>
  </r>
  <r>
    <x v="40"/>
    <x v="51"/>
    <x v="924"/>
    <x v="859"/>
    <x v="2"/>
    <x v="46"/>
    <x v="554"/>
    <x v="383"/>
    <x v="2"/>
  </r>
  <r>
    <x v="40"/>
    <x v="51"/>
    <x v="1166"/>
    <x v="1078"/>
    <x v="0"/>
    <x v="53"/>
    <x v="407"/>
    <x v="1087"/>
    <x v="2"/>
  </r>
  <r>
    <x v="41"/>
    <x v="56"/>
    <x v="450"/>
    <x v="736"/>
    <x v="0"/>
    <x v="45"/>
    <x v="371"/>
    <x v="555"/>
    <x v="2"/>
  </r>
  <r>
    <x v="41"/>
    <x v="56"/>
    <x v="450"/>
    <x v="736"/>
    <x v="1"/>
    <x v="68"/>
    <x v="466"/>
    <x v="1627"/>
    <x v="2"/>
  </r>
  <r>
    <x v="41"/>
    <x v="56"/>
    <x v="450"/>
    <x v="736"/>
    <x v="2"/>
    <x v="39"/>
    <x v="274"/>
    <x v="326"/>
    <x v="2"/>
  </r>
  <r>
    <x v="41"/>
    <x v="56"/>
    <x v="458"/>
    <x v="398"/>
    <x v="2"/>
    <x v="57"/>
    <x v="1099"/>
    <x v="551"/>
    <x v="2"/>
  </r>
  <r>
    <x v="41"/>
    <x v="56"/>
    <x v="459"/>
    <x v="397"/>
    <x v="1"/>
    <x v="49"/>
    <x v="755"/>
    <x v="348"/>
    <x v="2"/>
  </r>
  <r>
    <x v="41"/>
    <x v="56"/>
    <x v="1201"/>
    <x v="1119"/>
    <x v="0"/>
    <x v="69"/>
    <x v="1249"/>
    <x v="1242"/>
    <x v="2"/>
  </r>
  <r>
    <x v="41"/>
    <x v="56"/>
    <x v="1269"/>
    <x v="1184"/>
    <x v="0"/>
    <x v="61"/>
    <x v="1013"/>
    <x v="936"/>
    <x v="2"/>
  </r>
  <r>
    <x v="42"/>
    <x v="89"/>
    <x v="749"/>
    <x v="694"/>
    <x v="0"/>
    <x v="64"/>
    <x v="837"/>
    <x v="1292"/>
    <x v="2"/>
  </r>
  <r>
    <x v="42"/>
    <x v="89"/>
    <x v="750"/>
    <x v="696"/>
    <x v="2"/>
    <x v="60"/>
    <x v="777"/>
    <x v="1105"/>
    <x v="2"/>
  </r>
  <r>
    <x v="42"/>
    <x v="89"/>
    <x v="751"/>
    <x v="695"/>
    <x v="1"/>
    <x v="88"/>
    <x v="1485"/>
    <x v="1676"/>
    <x v="0"/>
  </r>
  <r>
    <x v="43"/>
    <x v="15"/>
    <x v="1266"/>
    <x v="1181"/>
    <x v="0"/>
    <x v="98"/>
    <x v="1653"/>
    <x v="1712"/>
    <x v="0"/>
  </r>
  <r>
    <x v="43"/>
    <x v="15"/>
    <x v="1267"/>
    <x v="1183"/>
    <x v="2"/>
    <x v="39"/>
    <x v="259"/>
    <x v="363"/>
    <x v="2"/>
  </r>
  <r>
    <x v="43"/>
    <x v="15"/>
    <x v="1268"/>
    <x v="1182"/>
    <x v="1"/>
    <x v="83"/>
    <x v="1397"/>
    <x v="1644"/>
    <x v="0"/>
  </r>
  <r>
    <x v="44"/>
    <x v="55"/>
    <x v="449"/>
    <x v="393"/>
    <x v="0"/>
    <x v="33"/>
    <x v="185"/>
    <x v="209"/>
    <x v="1"/>
  </r>
  <r>
    <x v="44"/>
    <x v="55"/>
    <x v="451"/>
    <x v="394"/>
    <x v="1"/>
    <x v="83"/>
    <x v="1269"/>
    <x v="1669"/>
    <x v="2"/>
  </r>
  <r>
    <x v="44"/>
    <x v="55"/>
    <x v="451"/>
    <x v="394"/>
    <x v="2"/>
    <x v="76"/>
    <x v="1027"/>
    <x v="1611"/>
    <x v="2"/>
  </r>
  <r>
    <x v="45"/>
    <x v="25"/>
    <x v="195"/>
    <x v="160"/>
    <x v="0"/>
    <x v="35"/>
    <x v="152"/>
    <x v="354"/>
    <x v="2"/>
  </r>
  <r>
    <x v="45"/>
    <x v="25"/>
    <x v="196"/>
    <x v="162"/>
    <x v="2"/>
    <x v="43"/>
    <x v="391"/>
    <x v="407"/>
    <x v="2"/>
  </r>
  <r>
    <x v="45"/>
    <x v="25"/>
    <x v="197"/>
    <x v="161"/>
    <x v="1"/>
    <x v="55"/>
    <x v="663"/>
    <x v="847"/>
    <x v="2"/>
  </r>
  <r>
    <x v="46"/>
    <x v="74"/>
    <x v="165"/>
    <x v="128"/>
    <x v="0"/>
    <x v="69"/>
    <x v="1137"/>
    <x v="1335"/>
    <x v="2"/>
  </r>
  <r>
    <x v="46"/>
    <x v="74"/>
    <x v="211"/>
    <x v="179"/>
    <x v="2"/>
    <x v="35"/>
    <x v="372"/>
    <x v="108"/>
    <x v="1"/>
  </r>
  <r>
    <x v="46"/>
    <x v="74"/>
    <x v="230"/>
    <x v="198"/>
    <x v="0"/>
    <x v="61"/>
    <x v="824"/>
    <x v="1125"/>
    <x v="2"/>
  </r>
  <r>
    <x v="46"/>
    <x v="74"/>
    <x v="254"/>
    <x v="214"/>
    <x v="0"/>
    <x v="62"/>
    <x v="763"/>
    <x v="1228"/>
    <x v="2"/>
  </r>
  <r>
    <x v="46"/>
    <x v="74"/>
    <x v="574"/>
    <x v="516"/>
    <x v="0"/>
    <x v="33"/>
    <x v="238"/>
    <x v="139"/>
    <x v="1"/>
  </r>
  <r>
    <x v="46"/>
    <x v="74"/>
    <x v="588"/>
    <x v="480"/>
    <x v="2"/>
    <x v="47"/>
    <x v="693"/>
    <x v="295"/>
    <x v="1"/>
  </r>
  <r>
    <x v="46"/>
    <x v="74"/>
    <x v="629"/>
    <x v="574"/>
    <x v="1"/>
    <x v="61"/>
    <x v="1196"/>
    <x v="752"/>
    <x v="2"/>
  </r>
  <r>
    <x v="46"/>
    <x v="74"/>
    <x v="709"/>
    <x v="655"/>
    <x v="1"/>
    <x v="77"/>
    <x v="1499"/>
    <x v="1408"/>
    <x v="0"/>
  </r>
  <r>
    <x v="46"/>
    <x v="74"/>
    <x v="710"/>
    <x v="656"/>
    <x v="2"/>
    <x v="57"/>
    <x v="973"/>
    <x v="677"/>
    <x v="2"/>
  </r>
  <r>
    <x v="46"/>
    <x v="74"/>
    <x v="711"/>
    <x v="654"/>
    <x v="0"/>
    <x v="71"/>
    <x v="1284"/>
    <x v="1329"/>
    <x v="2"/>
  </r>
  <r>
    <x v="46"/>
    <x v="74"/>
    <x v="944"/>
    <x v="878"/>
    <x v="0"/>
    <x v="27"/>
    <x v="93"/>
    <x v="151"/>
    <x v="1"/>
  </r>
  <r>
    <x v="46"/>
    <x v="74"/>
    <x v="969"/>
    <x v="901"/>
    <x v="0"/>
    <x v="87"/>
    <x v="1555"/>
    <x v="1638"/>
    <x v="0"/>
  </r>
  <r>
    <x v="46"/>
    <x v="74"/>
    <x v="969"/>
    <x v="901"/>
    <x v="2"/>
    <x v="49"/>
    <x v="632"/>
    <x v="454"/>
    <x v="2"/>
  </r>
  <r>
    <x v="46"/>
    <x v="74"/>
    <x v="1018"/>
    <x v="949"/>
    <x v="0"/>
    <x v="58"/>
    <x v="591"/>
    <x v="1172"/>
    <x v="2"/>
  </r>
  <r>
    <x v="46"/>
    <x v="74"/>
    <x v="1037"/>
    <x v="964"/>
    <x v="0"/>
    <x v="48"/>
    <x v="480"/>
    <x v="601"/>
    <x v="2"/>
  </r>
  <r>
    <x v="46"/>
    <x v="74"/>
    <x v="1054"/>
    <x v="981"/>
    <x v="2"/>
    <x v="57"/>
    <x v="1093"/>
    <x v="557"/>
    <x v="2"/>
  </r>
  <r>
    <x v="46"/>
    <x v="74"/>
    <x v="1092"/>
    <x v="1012"/>
    <x v="0"/>
    <x v="41"/>
    <x v="340"/>
    <x v="345"/>
    <x v="2"/>
  </r>
  <r>
    <x v="46"/>
    <x v="74"/>
    <x v="1222"/>
    <x v="1137"/>
    <x v="0"/>
    <x v="39"/>
    <x v="366"/>
    <x v="236"/>
    <x v="1"/>
  </r>
  <r>
    <x v="46"/>
    <x v="74"/>
    <x v="1262"/>
    <x v="1173"/>
    <x v="1"/>
    <x v="51"/>
    <x v="859"/>
    <x v="380"/>
    <x v="2"/>
  </r>
  <r>
    <x v="46"/>
    <x v="74"/>
    <x v="1288"/>
    <x v="1204"/>
    <x v="0"/>
    <x v="65"/>
    <x v="1145"/>
    <x v="1100"/>
    <x v="2"/>
  </r>
  <r>
    <x v="46"/>
    <x v="74"/>
    <x v="1341"/>
    <x v="1254"/>
    <x v="0"/>
    <x v="96"/>
    <x v="1679"/>
    <x v="1682"/>
    <x v="0"/>
  </r>
  <r>
    <x v="46"/>
    <x v="74"/>
    <x v="1344"/>
    <x v="1256"/>
    <x v="0"/>
    <x v="41"/>
    <x v="249"/>
    <x v="499"/>
    <x v="2"/>
  </r>
  <r>
    <x v="46"/>
    <x v="74"/>
    <x v="1406"/>
    <x v="1323"/>
    <x v="0"/>
    <x v="49"/>
    <x v="521"/>
    <x v="609"/>
    <x v="2"/>
  </r>
  <r>
    <x v="46"/>
    <x v="74"/>
    <x v="1502"/>
    <x v="1411"/>
    <x v="0"/>
    <x v="65"/>
    <x v="961"/>
    <x v="1246"/>
    <x v="2"/>
  </r>
  <r>
    <x v="47"/>
    <x v="164"/>
    <x v="559"/>
    <x v="494"/>
    <x v="0"/>
    <x v="53"/>
    <x v="798"/>
    <x v="562"/>
    <x v="2"/>
  </r>
  <r>
    <x v="47"/>
    <x v="164"/>
    <x v="705"/>
    <x v="1281"/>
    <x v="0"/>
    <x v="75"/>
    <x v="1481"/>
    <x v="1338"/>
    <x v="0"/>
  </r>
  <r>
    <x v="47"/>
    <x v="164"/>
    <x v="712"/>
    <x v="658"/>
    <x v="2"/>
    <x v="71"/>
    <x v="1480"/>
    <x v="1110"/>
    <x v="0"/>
  </r>
  <r>
    <x v="47"/>
    <x v="164"/>
    <x v="789"/>
    <x v="657"/>
    <x v="0"/>
    <x v="41"/>
    <x v="197"/>
    <x v="611"/>
    <x v="2"/>
  </r>
  <r>
    <x v="47"/>
    <x v="164"/>
    <x v="877"/>
    <x v="817"/>
    <x v="0"/>
    <x v="63"/>
    <x v="1158"/>
    <x v="944"/>
    <x v="2"/>
  </r>
  <r>
    <x v="47"/>
    <x v="164"/>
    <x v="912"/>
    <x v="848"/>
    <x v="1"/>
    <x v="61"/>
    <x v="1244"/>
    <x v="696"/>
    <x v="2"/>
  </r>
  <r>
    <x v="47"/>
    <x v="164"/>
    <x v="1003"/>
    <x v="926"/>
    <x v="0"/>
    <x v="53"/>
    <x v="674"/>
    <x v="682"/>
    <x v="2"/>
  </r>
  <r>
    <x v="47"/>
    <x v="164"/>
    <x v="1097"/>
    <x v="1018"/>
    <x v="0"/>
    <x v="63"/>
    <x v="1012"/>
    <x v="1080"/>
    <x v="2"/>
  </r>
  <r>
    <x v="47"/>
    <x v="164"/>
    <x v="1307"/>
    <x v="1347"/>
    <x v="0"/>
    <x v="75"/>
    <x v="1492"/>
    <x v="1325"/>
    <x v="0"/>
  </r>
  <r>
    <x v="47"/>
    <x v="164"/>
    <x v="1318"/>
    <x v="1231"/>
    <x v="2"/>
    <x v="69"/>
    <x v="1418"/>
    <x v="1063"/>
    <x v="0"/>
  </r>
  <r>
    <x v="47"/>
    <x v="164"/>
    <x v="1363"/>
    <x v="1269"/>
    <x v="0"/>
    <x v="65"/>
    <x v="1247"/>
    <x v="992"/>
    <x v="2"/>
  </r>
  <r>
    <x v="47"/>
    <x v="164"/>
    <x v="1451"/>
    <x v="1365"/>
    <x v="2"/>
    <x v="65"/>
    <x v="1332"/>
    <x v="905"/>
    <x v="2"/>
  </r>
  <r>
    <x v="47"/>
    <x v="164"/>
    <x v="1456"/>
    <x v="1369"/>
    <x v="0"/>
    <x v="83"/>
    <x v="1595"/>
    <x v="1503"/>
    <x v="0"/>
  </r>
  <r>
    <x v="47"/>
    <x v="164"/>
    <x v="1496"/>
    <x v="1405"/>
    <x v="0"/>
    <x v="65"/>
    <x v="1185"/>
    <x v="1053"/>
    <x v="2"/>
  </r>
  <r>
    <x v="47"/>
    <x v="164"/>
    <x v="1497"/>
    <x v="1406"/>
    <x v="1"/>
    <x v="63"/>
    <x v="1336"/>
    <x v="755"/>
    <x v="2"/>
  </r>
  <r>
    <x v="48"/>
    <x v="63"/>
    <x v="217"/>
    <x v="183"/>
    <x v="2"/>
    <x v="63"/>
    <x v="1231"/>
    <x v="866"/>
    <x v="2"/>
  </r>
  <r>
    <x v="48"/>
    <x v="63"/>
    <x v="218"/>
    <x v="2"/>
    <x v="0"/>
    <x v="35"/>
    <x v="241"/>
    <x v="211"/>
    <x v="1"/>
  </r>
  <r>
    <x v="48"/>
    <x v="63"/>
    <x v="522"/>
    <x v="374"/>
    <x v="0"/>
    <x v="51"/>
    <x v="573"/>
    <x v="686"/>
    <x v="2"/>
  </r>
  <r>
    <x v="48"/>
    <x v="63"/>
    <x v="535"/>
    <x v="37"/>
    <x v="0"/>
    <x v="49"/>
    <x v="413"/>
    <x v="792"/>
    <x v="2"/>
  </r>
  <r>
    <x v="48"/>
    <x v="63"/>
    <x v="538"/>
    <x v="473"/>
    <x v="2"/>
    <x v="51"/>
    <x v="909"/>
    <x v="337"/>
    <x v="2"/>
  </r>
  <r>
    <x v="48"/>
    <x v="63"/>
    <x v="539"/>
    <x v="847"/>
    <x v="0"/>
    <x v="39"/>
    <x v="317"/>
    <x v="287"/>
    <x v="1"/>
  </r>
  <r>
    <x v="48"/>
    <x v="63"/>
    <x v="540"/>
    <x v="474"/>
    <x v="1"/>
    <x v="39"/>
    <x v="527"/>
    <x v="119"/>
    <x v="1"/>
  </r>
  <r>
    <x v="48"/>
    <x v="63"/>
    <x v="727"/>
    <x v="675"/>
    <x v="0"/>
    <x v="59"/>
    <x v="947"/>
    <x v="852"/>
    <x v="2"/>
  </r>
  <r>
    <x v="48"/>
    <x v="63"/>
    <x v="961"/>
    <x v="903"/>
    <x v="0"/>
    <x v="56"/>
    <x v="586"/>
    <x v="1047"/>
    <x v="2"/>
  </r>
  <r>
    <x v="48"/>
    <x v="63"/>
    <x v="996"/>
    <x v="992"/>
    <x v="0"/>
    <x v="35"/>
    <x v="214"/>
    <x v="239"/>
    <x v="1"/>
  </r>
  <r>
    <x v="49"/>
    <x v="35"/>
    <x v="13"/>
    <x v="12"/>
    <x v="0"/>
    <x v="53"/>
    <x v="499"/>
    <x v="937"/>
    <x v="2"/>
  </r>
  <r>
    <x v="49"/>
    <x v="35"/>
    <x v="85"/>
    <x v="57"/>
    <x v="0"/>
    <x v="71"/>
    <x v="1166"/>
    <x v="1405"/>
    <x v="2"/>
  </r>
  <r>
    <x v="49"/>
    <x v="35"/>
    <x v="110"/>
    <x v="77"/>
    <x v="0"/>
    <x v="58"/>
    <x v="720"/>
    <x v="1012"/>
    <x v="2"/>
  </r>
  <r>
    <x v="49"/>
    <x v="35"/>
    <x v="171"/>
    <x v="134"/>
    <x v="0"/>
    <x v="47"/>
    <x v="383"/>
    <x v="685"/>
    <x v="2"/>
  </r>
  <r>
    <x v="49"/>
    <x v="35"/>
    <x v="181"/>
    <x v="148"/>
    <x v="0"/>
    <x v="51"/>
    <x v="408"/>
    <x v="943"/>
    <x v="2"/>
  </r>
  <r>
    <x v="49"/>
    <x v="35"/>
    <x v="219"/>
    <x v="184"/>
    <x v="0"/>
    <x v="43"/>
    <x v="375"/>
    <x v="434"/>
    <x v="2"/>
  </r>
  <r>
    <x v="49"/>
    <x v="35"/>
    <x v="289"/>
    <x v="241"/>
    <x v="0"/>
    <x v="83"/>
    <x v="1586"/>
    <x v="1514"/>
    <x v="0"/>
  </r>
  <r>
    <x v="49"/>
    <x v="35"/>
    <x v="292"/>
    <x v="243"/>
    <x v="1"/>
    <x v="49"/>
    <x v="278"/>
    <x v="1005"/>
    <x v="2"/>
  </r>
  <r>
    <x v="49"/>
    <x v="35"/>
    <x v="295"/>
    <x v="830"/>
    <x v="0"/>
    <x v="51"/>
    <x v="547"/>
    <x v="730"/>
    <x v="2"/>
  </r>
  <r>
    <x v="49"/>
    <x v="35"/>
    <x v="314"/>
    <x v="265"/>
    <x v="0"/>
    <x v="47"/>
    <x v="224"/>
    <x v="999"/>
    <x v="2"/>
  </r>
  <r>
    <x v="49"/>
    <x v="35"/>
    <x v="327"/>
    <x v="282"/>
    <x v="1"/>
    <x v="55"/>
    <x v="1022"/>
    <x v="479"/>
    <x v="2"/>
  </r>
  <r>
    <x v="49"/>
    <x v="35"/>
    <x v="393"/>
    <x v="346"/>
    <x v="1"/>
    <x v="61"/>
    <x v="1302"/>
    <x v="628"/>
    <x v="2"/>
  </r>
  <r>
    <x v="49"/>
    <x v="35"/>
    <x v="443"/>
    <x v="387"/>
    <x v="0"/>
    <x v="75"/>
    <x v="1126"/>
    <x v="1557"/>
    <x v="2"/>
  </r>
  <r>
    <x v="49"/>
    <x v="35"/>
    <x v="468"/>
    <x v="406"/>
    <x v="2"/>
    <x v="65"/>
    <x v="1319"/>
    <x v="924"/>
    <x v="2"/>
  </r>
  <r>
    <x v="49"/>
    <x v="35"/>
    <x v="547"/>
    <x v="491"/>
    <x v="0"/>
    <x v="41"/>
    <x v="394"/>
    <x v="292"/>
    <x v="1"/>
  </r>
  <r>
    <x v="49"/>
    <x v="35"/>
    <x v="555"/>
    <x v="492"/>
    <x v="0"/>
    <x v="37"/>
    <x v="301"/>
    <x v="217"/>
    <x v="1"/>
  </r>
  <r>
    <x v="49"/>
    <x v="35"/>
    <x v="581"/>
    <x v="528"/>
    <x v="0"/>
    <x v="38"/>
    <x v="144"/>
    <x v="580"/>
    <x v="2"/>
  </r>
  <r>
    <x v="49"/>
    <x v="35"/>
    <x v="581"/>
    <x v="528"/>
    <x v="2"/>
    <x v="98"/>
    <x v="1641"/>
    <x v="1713"/>
    <x v="0"/>
  </r>
  <r>
    <x v="49"/>
    <x v="35"/>
    <x v="599"/>
    <x v="545"/>
    <x v="0"/>
    <x v="53"/>
    <x v="733"/>
    <x v="617"/>
    <x v="2"/>
  </r>
  <r>
    <x v="49"/>
    <x v="35"/>
    <x v="636"/>
    <x v="631"/>
    <x v="0"/>
    <x v="38"/>
    <x v="98"/>
    <x v="748"/>
    <x v="2"/>
  </r>
  <r>
    <x v="49"/>
    <x v="35"/>
    <x v="638"/>
    <x v="588"/>
    <x v="0"/>
    <x v="56"/>
    <x v="688"/>
    <x v="896"/>
    <x v="2"/>
  </r>
  <r>
    <x v="49"/>
    <x v="35"/>
    <x v="663"/>
    <x v="615"/>
    <x v="2"/>
    <x v="79"/>
    <x v="1637"/>
    <x v="1289"/>
    <x v="0"/>
  </r>
  <r>
    <x v="49"/>
    <x v="35"/>
    <x v="668"/>
    <x v="805"/>
    <x v="2"/>
    <x v="79"/>
    <x v="1635"/>
    <x v="1297"/>
    <x v="0"/>
  </r>
  <r>
    <x v="49"/>
    <x v="35"/>
    <x v="676"/>
    <x v="627"/>
    <x v="0"/>
    <x v="88"/>
    <x v="1600"/>
    <x v="1630"/>
    <x v="0"/>
  </r>
  <r>
    <x v="49"/>
    <x v="35"/>
    <x v="704"/>
    <x v="651"/>
    <x v="0"/>
    <x v="40"/>
    <x v="142"/>
    <x v="749"/>
    <x v="2"/>
  </r>
  <r>
    <x v="49"/>
    <x v="35"/>
    <x v="707"/>
    <x v="652"/>
    <x v="0"/>
    <x v="38"/>
    <x v="205"/>
    <x v="401"/>
    <x v="2"/>
  </r>
  <r>
    <x v="49"/>
    <x v="35"/>
    <x v="715"/>
    <x v="664"/>
    <x v="0"/>
    <x v="43"/>
    <x v="65"/>
    <x v="1249"/>
    <x v="2"/>
  </r>
  <r>
    <x v="49"/>
    <x v="35"/>
    <x v="719"/>
    <x v="667"/>
    <x v="2"/>
    <x v="65"/>
    <x v="1395"/>
    <x v="810"/>
    <x v="0"/>
  </r>
  <r>
    <x v="49"/>
    <x v="35"/>
    <x v="736"/>
    <x v="682"/>
    <x v="0"/>
    <x v="59"/>
    <x v="967"/>
    <x v="836"/>
    <x v="2"/>
  </r>
  <r>
    <x v="49"/>
    <x v="35"/>
    <x v="813"/>
    <x v="757"/>
    <x v="0"/>
    <x v="54"/>
    <x v="578"/>
    <x v="913"/>
    <x v="2"/>
  </r>
  <r>
    <x v="49"/>
    <x v="35"/>
    <x v="832"/>
    <x v="773"/>
    <x v="0"/>
    <x v="106"/>
    <x v="1722"/>
    <x v="1718"/>
    <x v="0"/>
  </r>
  <r>
    <x v="49"/>
    <x v="35"/>
    <x v="852"/>
    <x v="791"/>
    <x v="0"/>
    <x v="63"/>
    <x v="881"/>
    <x v="1192"/>
    <x v="2"/>
  </r>
  <r>
    <x v="49"/>
    <x v="35"/>
    <x v="873"/>
    <x v="1325"/>
    <x v="0"/>
    <x v="59"/>
    <x v="758"/>
    <x v="1039"/>
    <x v="2"/>
  </r>
  <r>
    <x v="49"/>
    <x v="35"/>
    <x v="878"/>
    <x v="692"/>
    <x v="0"/>
    <x v="69"/>
    <x v="1274"/>
    <x v="1223"/>
    <x v="2"/>
  </r>
  <r>
    <x v="49"/>
    <x v="35"/>
    <x v="881"/>
    <x v="819"/>
    <x v="0"/>
    <x v="57"/>
    <x v="898"/>
    <x v="759"/>
    <x v="2"/>
  </r>
  <r>
    <x v="49"/>
    <x v="35"/>
    <x v="919"/>
    <x v="854"/>
    <x v="0"/>
    <x v="65"/>
    <x v="643"/>
    <x v="1452"/>
    <x v="2"/>
  </r>
  <r>
    <x v="49"/>
    <x v="35"/>
    <x v="928"/>
    <x v="862"/>
    <x v="1"/>
    <x v="63"/>
    <x v="1281"/>
    <x v="817"/>
    <x v="2"/>
  </r>
  <r>
    <x v="49"/>
    <x v="35"/>
    <x v="935"/>
    <x v="871"/>
    <x v="0"/>
    <x v="19"/>
    <x v="74"/>
    <x v="39"/>
    <x v="1"/>
  </r>
  <r>
    <x v="49"/>
    <x v="35"/>
    <x v="992"/>
    <x v="930"/>
    <x v="2"/>
    <x v="41"/>
    <x v="576"/>
    <x v="152"/>
    <x v="1"/>
  </r>
  <r>
    <x v="49"/>
    <x v="35"/>
    <x v="1052"/>
    <x v="979"/>
    <x v="1"/>
    <x v="75"/>
    <x v="1578"/>
    <x v="1157"/>
    <x v="0"/>
  </r>
  <r>
    <x v="49"/>
    <x v="35"/>
    <x v="1081"/>
    <x v="1004"/>
    <x v="0"/>
    <x v="23"/>
    <x v="110"/>
    <x v="60"/>
    <x v="1"/>
  </r>
  <r>
    <x v="49"/>
    <x v="35"/>
    <x v="1090"/>
    <x v="1011"/>
    <x v="0"/>
    <x v="96"/>
    <x v="1666"/>
    <x v="1687"/>
    <x v="0"/>
  </r>
  <r>
    <x v="49"/>
    <x v="35"/>
    <x v="1152"/>
    <x v="1065"/>
    <x v="0"/>
    <x v="63"/>
    <x v="820"/>
    <x v="1244"/>
    <x v="2"/>
  </r>
  <r>
    <x v="49"/>
    <x v="35"/>
    <x v="1195"/>
    <x v="1113"/>
    <x v="0"/>
    <x v="79"/>
    <x v="1505"/>
    <x v="1475"/>
    <x v="0"/>
  </r>
  <r>
    <x v="49"/>
    <x v="35"/>
    <x v="1200"/>
    <x v="1118"/>
    <x v="0"/>
    <x v="57"/>
    <x v="772"/>
    <x v="885"/>
    <x v="2"/>
  </r>
  <r>
    <x v="49"/>
    <x v="35"/>
    <x v="1204"/>
    <x v="1122"/>
    <x v="2"/>
    <x v="81"/>
    <x v="1658"/>
    <x v="1326"/>
    <x v="0"/>
  </r>
  <r>
    <x v="49"/>
    <x v="35"/>
    <x v="1211"/>
    <x v="1127"/>
    <x v="2"/>
    <x v="59"/>
    <x v="1181"/>
    <x v="612"/>
    <x v="2"/>
  </r>
  <r>
    <x v="49"/>
    <x v="35"/>
    <x v="1237"/>
    <x v="1150"/>
    <x v="0"/>
    <x v="73"/>
    <x v="1453"/>
    <x v="1269"/>
    <x v="0"/>
  </r>
  <r>
    <x v="49"/>
    <x v="35"/>
    <x v="1327"/>
    <x v="1239"/>
    <x v="0"/>
    <x v="81"/>
    <x v="1466"/>
    <x v="1561"/>
    <x v="0"/>
  </r>
  <r>
    <x v="49"/>
    <x v="35"/>
    <x v="1343"/>
    <x v="1255"/>
    <x v="0"/>
    <x v="65"/>
    <x v="1084"/>
    <x v="1147"/>
    <x v="2"/>
  </r>
  <r>
    <x v="49"/>
    <x v="35"/>
    <x v="1377"/>
    <x v="1284"/>
    <x v="0"/>
    <x v="31"/>
    <x v="150"/>
    <x v="176"/>
    <x v="1"/>
  </r>
  <r>
    <x v="49"/>
    <x v="35"/>
    <x v="1402"/>
    <x v="1316"/>
    <x v="0"/>
    <x v="23"/>
    <x v="87"/>
    <x v="70"/>
    <x v="1"/>
  </r>
  <r>
    <x v="49"/>
    <x v="35"/>
    <x v="1446"/>
    <x v="1362"/>
    <x v="0"/>
    <x v="52"/>
    <x v="443"/>
    <x v="946"/>
    <x v="2"/>
  </r>
  <r>
    <x v="49"/>
    <x v="35"/>
    <x v="1450"/>
    <x v="648"/>
    <x v="2"/>
    <x v="67"/>
    <x v="1399"/>
    <x v="956"/>
    <x v="0"/>
  </r>
  <r>
    <x v="49"/>
    <x v="35"/>
    <x v="1452"/>
    <x v="1364"/>
    <x v="1"/>
    <x v="55"/>
    <x v="997"/>
    <x v="502"/>
    <x v="2"/>
  </r>
  <r>
    <x v="49"/>
    <x v="35"/>
    <x v="1466"/>
    <x v="1384"/>
    <x v="2"/>
    <x v="67"/>
    <x v="1343"/>
    <x v="1034"/>
    <x v="2"/>
  </r>
  <r>
    <x v="49"/>
    <x v="35"/>
    <x v="1495"/>
    <x v="1403"/>
    <x v="0"/>
    <x v="43"/>
    <x v="200"/>
    <x v="762"/>
    <x v="2"/>
  </r>
  <r>
    <x v="49"/>
    <x v="35"/>
    <x v="1505"/>
    <x v="1108"/>
    <x v="0"/>
    <x v="76"/>
    <x v="1369"/>
    <x v="1470"/>
    <x v="2"/>
  </r>
  <r>
    <x v="49"/>
    <x v="35"/>
    <x v="1511"/>
    <x v="1419"/>
    <x v="0"/>
    <x v="51"/>
    <x v="557"/>
    <x v="718"/>
    <x v="2"/>
  </r>
  <r>
    <x v="50"/>
    <x v="33"/>
    <x v="278"/>
    <x v="233"/>
    <x v="0"/>
    <x v="65"/>
    <x v="1116"/>
    <x v="1128"/>
    <x v="2"/>
  </r>
  <r>
    <x v="50"/>
    <x v="33"/>
    <x v="278"/>
    <x v="233"/>
    <x v="2"/>
    <x v="93"/>
    <x v="1689"/>
    <x v="1626"/>
    <x v="0"/>
  </r>
  <r>
    <x v="50"/>
    <x v="33"/>
    <x v="279"/>
    <x v="234"/>
    <x v="0"/>
    <x v="95"/>
    <x v="1695"/>
    <x v="1653"/>
    <x v="0"/>
  </r>
  <r>
    <x v="50"/>
    <x v="33"/>
    <x v="280"/>
    <x v="236"/>
    <x v="2"/>
    <x v="51"/>
    <x v="888"/>
    <x v="364"/>
    <x v="2"/>
  </r>
  <r>
    <x v="50"/>
    <x v="33"/>
    <x v="281"/>
    <x v="235"/>
    <x v="1"/>
    <x v="79"/>
    <x v="1634"/>
    <x v="1301"/>
    <x v="0"/>
  </r>
  <r>
    <x v="50"/>
    <x v="33"/>
    <x v="282"/>
    <x v="135"/>
    <x v="0"/>
    <x v="83"/>
    <x v="1561"/>
    <x v="1538"/>
    <x v="0"/>
  </r>
  <r>
    <x v="50"/>
    <x v="33"/>
    <x v="283"/>
    <x v="170"/>
    <x v="0"/>
    <x v="69"/>
    <x v="1220"/>
    <x v="1273"/>
    <x v="2"/>
  </r>
  <r>
    <x v="50"/>
    <x v="33"/>
    <x v="284"/>
    <x v="1197"/>
    <x v="0"/>
    <x v="47"/>
    <x v="500"/>
    <x v="486"/>
    <x v="2"/>
  </r>
  <r>
    <x v="50"/>
    <x v="33"/>
    <x v="585"/>
    <x v="531"/>
    <x v="0"/>
    <x v="82"/>
    <x v="1571"/>
    <x v="1499"/>
    <x v="0"/>
  </r>
  <r>
    <x v="50"/>
    <x v="33"/>
    <x v="1098"/>
    <x v="1019"/>
    <x v="0"/>
    <x v="75"/>
    <x v="1483"/>
    <x v="1331"/>
    <x v="0"/>
  </r>
  <r>
    <x v="50"/>
    <x v="33"/>
    <x v="1427"/>
    <x v="1299"/>
    <x v="1"/>
    <x v="104"/>
    <x v="1719"/>
    <x v="1716"/>
    <x v="0"/>
  </r>
  <r>
    <x v="51"/>
    <x v="101"/>
    <x v="863"/>
    <x v="802"/>
    <x v="0"/>
    <x v="71"/>
    <x v="1349"/>
    <x v="1282"/>
    <x v="2"/>
  </r>
  <r>
    <x v="51"/>
    <x v="101"/>
    <x v="864"/>
    <x v="804"/>
    <x v="2"/>
    <x v="47"/>
    <x v="642"/>
    <x v="332"/>
    <x v="2"/>
  </r>
  <r>
    <x v="51"/>
    <x v="101"/>
    <x v="865"/>
    <x v="803"/>
    <x v="1"/>
    <x v="43"/>
    <x v="504"/>
    <x v="274"/>
    <x v="1"/>
  </r>
  <r>
    <x v="51"/>
    <x v="101"/>
    <x v="1417"/>
    <x v="1335"/>
    <x v="0"/>
    <x v="33"/>
    <x v="117"/>
    <x v="352"/>
    <x v="2"/>
  </r>
  <r>
    <x v="52"/>
    <x v="0"/>
    <x v="6"/>
    <x v="5"/>
    <x v="0"/>
    <x v="64"/>
    <x v="1188"/>
    <x v="986"/>
    <x v="2"/>
  </r>
  <r>
    <x v="52"/>
    <x v="0"/>
    <x v="8"/>
    <x v="6"/>
    <x v="0"/>
    <x v="61"/>
    <x v="1024"/>
    <x v="930"/>
    <x v="2"/>
  </r>
  <r>
    <x v="52"/>
    <x v="0"/>
    <x v="31"/>
    <x v="212"/>
    <x v="2"/>
    <x v="47"/>
    <x v="722"/>
    <x v="279"/>
    <x v="1"/>
  </r>
  <r>
    <x v="52"/>
    <x v="0"/>
    <x v="32"/>
    <x v="16"/>
    <x v="1"/>
    <x v="77"/>
    <x v="1606"/>
    <x v="1233"/>
    <x v="0"/>
  </r>
  <r>
    <x v="52"/>
    <x v="0"/>
    <x v="57"/>
    <x v="33"/>
    <x v="0"/>
    <x v="71"/>
    <x v="1356"/>
    <x v="1266"/>
    <x v="2"/>
  </r>
  <r>
    <x v="52"/>
    <x v="0"/>
    <x v="291"/>
    <x v="240"/>
    <x v="0"/>
    <x v="49"/>
    <x v="78"/>
    <x v="1472"/>
    <x v="2"/>
  </r>
  <r>
    <x v="52"/>
    <x v="0"/>
    <x v="296"/>
    <x v="1291"/>
    <x v="0"/>
    <x v="61"/>
    <x v="1266"/>
    <x v="661"/>
    <x v="2"/>
  </r>
  <r>
    <x v="52"/>
    <x v="0"/>
    <x v="297"/>
    <x v="1293"/>
    <x v="2"/>
    <x v="65"/>
    <x v="1333"/>
    <x v="903"/>
    <x v="2"/>
  </r>
  <r>
    <x v="52"/>
    <x v="0"/>
    <x v="298"/>
    <x v="1292"/>
    <x v="1"/>
    <x v="71"/>
    <x v="1471"/>
    <x v="1131"/>
    <x v="0"/>
  </r>
  <r>
    <x v="52"/>
    <x v="0"/>
    <x v="392"/>
    <x v="345"/>
    <x v="0"/>
    <x v="41"/>
    <x v="369"/>
    <x v="317"/>
    <x v="2"/>
  </r>
  <r>
    <x v="52"/>
    <x v="0"/>
    <x v="392"/>
    <x v="345"/>
    <x v="2"/>
    <x v="61"/>
    <x v="1278"/>
    <x v="657"/>
    <x v="2"/>
  </r>
  <r>
    <x v="52"/>
    <x v="0"/>
    <x v="407"/>
    <x v="354"/>
    <x v="0"/>
    <x v="41"/>
    <x v="222"/>
    <x v="552"/>
    <x v="2"/>
  </r>
  <r>
    <x v="52"/>
    <x v="0"/>
    <x v="425"/>
    <x v="377"/>
    <x v="2"/>
    <x v="55"/>
    <x v="1068"/>
    <x v="444"/>
    <x v="2"/>
  </r>
  <r>
    <x v="52"/>
    <x v="0"/>
    <x v="445"/>
    <x v="389"/>
    <x v="0"/>
    <x v="83"/>
    <x v="1572"/>
    <x v="1528"/>
    <x v="0"/>
  </r>
  <r>
    <x v="52"/>
    <x v="0"/>
    <x v="481"/>
    <x v="428"/>
    <x v="0"/>
    <x v="53"/>
    <x v="678"/>
    <x v="676"/>
    <x v="2"/>
  </r>
  <r>
    <x v="52"/>
    <x v="0"/>
    <x v="536"/>
    <x v="460"/>
    <x v="0"/>
    <x v="59"/>
    <x v="886"/>
    <x v="923"/>
    <x v="2"/>
  </r>
  <r>
    <x v="52"/>
    <x v="0"/>
    <x v="560"/>
    <x v="498"/>
    <x v="0"/>
    <x v="57"/>
    <x v="868"/>
    <x v="790"/>
    <x v="2"/>
  </r>
  <r>
    <x v="52"/>
    <x v="0"/>
    <x v="652"/>
    <x v="597"/>
    <x v="0"/>
    <x v="69"/>
    <x v="1218"/>
    <x v="1274"/>
    <x v="2"/>
  </r>
  <r>
    <x v="52"/>
    <x v="0"/>
    <x v="807"/>
    <x v="751"/>
    <x v="1"/>
    <x v="53"/>
    <x v="981"/>
    <x v="400"/>
    <x v="2"/>
  </r>
  <r>
    <x v="52"/>
    <x v="0"/>
    <x v="962"/>
    <x v="895"/>
    <x v="2"/>
    <x v="45"/>
    <x v="727"/>
    <x v="190"/>
    <x v="1"/>
  </r>
  <r>
    <x v="52"/>
    <x v="0"/>
    <x v="967"/>
    <x v="898"/>
    <x v="0"/>
    <x v="51"/>
    <x v="675"/>
    <x v="527"/>
    <x v="2"/>
  </r>
  <r>
    <x v="52"/>
    <x v="0"/>
    <x v="1093"/>
    <x v="1014"/>
    <x v="1"/>
    <x v="55"/>
    <x v="1039"/>
    <x v="468"/>
    <x v="2"/>
  </r>
  <r>
    <x v="52"/>
    <x v="0"/>
    <x v="1096"/>
    <x v="1017"/>
    <x v="0"/>
    <x v="51"/>
    <x v="325"/>
    <x v="1064"/>
    <x v="2"/>
  </r>
  <r>
    <x v="52"/>
    <x v="0"/>
    <x v="1101"/>
    <x v="1022"/>
    <x v="0"/>
    <x v="54"/>
    <x v="705"/>
    <x v="736"/>
    <x v="2"/>
  </r>
  <r>
    <x v="52"/>
    <x v="0"/>
    <x v="1138"/>
    <x v="1048"/>
    <x v="0"/>
    <x v="57"/>
    <x v="916"/>
    <x v="741"/>
    <x v="2"/>
  </r>
  <r>
    <x v="52"/>
    <x v="0"/>
    <x v="1156"/>
    <x v="1068"/>
    <x v="1"/>
    <x v="59"/>
    <x v="1214"/>
    <x v="579"/>
    <x v="2"/>
  </r>
  <r>
    <x v="52"/>
    <x v="0"/>
    <x v="1158"/>
    <x v="1069"/>
    <x v="0"/>
    <x v="51"/>
    <x v="420"/>
    <x v="921"/>
    <x v="2"/>
  </r>
  <r>
    <x v="52"/>
    <x v="0"/>
    <x v="1187"/>
    <x v="1100"/>
    <x v="0"/>
    <x v="50"/>
    <x v="528"/>
    <x v="675"/>
    <x v="2"/>
  </r>
  <r>
    <x v="52"/>
    <x v="0"/>
    <x v="1385"/>
    <x v="1295"/>
    <x v="0"/>
    <x v="45"/>
    <x v="497"/>
    <x v="377"/>
    <x v="2"/>
  </r>
  <r>
    <x v="52"/>
    <x v="0"/>
    <x v="1394"/>
    <x v="1311"/>
    <x v="2"/>
    <x v="49"/>
    <x v="858"/>
    <x v="283"/>
    <x v="1"/>
  </r>
  <r>
    <x v="52"/>
    <x v="0"/>
    <x v="1524"/>
    <x v="1432"/>
    <x v="0"/>
    <x v="69"/>
    <x v="1257"/>
    <x v="1234"/>
    <x v="2"/>
  </r>
  <r>
    <x v="53"/>
    <x v="57"/>
    <x v="462"/>
    <x v="401"/>
    <x v="0"/>
    <x v="65"/>
    <x v="903"/>
    <x v="1295"/>
    <x v="2"/>
  </r>
  <r>
    <x v="53"/>
    <x v="57"/>
    <x v="463"/>
    <x v="402"/>
    <x v="0"/>
    <x v="35"/>
    <x v="273"/>
    <x v="165"/>
    <x v="1"/>
  </r>
  <r>
    <x v="53"/>
    <x v="57"/>
    <x v="463"/>
    <x v="402"/>
    <x v="2"/>
    <x v="56"/>
    <x v="854"/>
    <x v="725"/>
    <x v="2"/>
  </r>
  <r>
    <x v="53"/>
    <x v="57"/>
    <x v="464"/>
    <x v="403"/>
    <x v="1"/>
    <x v="67"/>
    <x v="1130"/>
    <x v="1229"/>
    <x v="2"/>
  </r>
  <r>
    <x v="54"/>
    <x v="122"/>
    <x v="1084"/>
    <x v="1007"/>
    <x v="0"/>
    <x v="27"/>
    <x v="129"/>
    <x v="110"/>
    <x v="1"/>
  </r>
  <r>
    <x v="54"/>
    <x v="122"/>
    <x v="1085"/>
    <x v="1009"/>
    <x v="2"/>
    <x v="93"/>
    <x v="1683"/>
    <x v="1643"/>
    <x v="0"/>
  </r>
  <r>
    <x v="54"/>
    <x v="122"/>
    <x v="1086"/>
    <x v="1008"/>
    <x v="1"/>
    <x v="77"/>
    <x v="1468"/>
    <x v="1436"/>
    <x v="0"/>
  </r>
  <r>
    <x v="55"/>
    <x v="73"/>
    <x v="622"/>
    <x v="568"/>
    <x v="0"/>
    <x v="83"/>
    <x v="847"/>
    <x v="1704"/>
    <x v="2"/>
  </r>
  <r>
    <x v="55"/>
    <x v="73"/>
    <x v="623"/>
    <x v="569"/>
    <x v="1"/>
    <x v="75"/>
    <x v="1001"/>
    <x v="1599"/>
    <x v="2"/>
  </r>
  <r>
    <x v="55"/>
    <x v="73"/>
    <x v="623"/>
    <x v="569"/>
    <x v="2"/>
    <x v="86"/>
    <x v="1470"/>
    <x v="1659"/>
    <x v="0"/>
  </r>
  <r>
    <x v="56"/>
    <x v="95"/>
    <x v="357"/>
    <x v="305"/>
    <x v="2"/>
    <x v="75"/>
    <x v="1563"/>
    <x v="1189"/>
    <x v="0"/>
  </r>
  <r>
    <x v="56"/>
    <x v="95"/>
    <x v="590"/>
    <x v="536"/>
    <x v="0"/>
    <x v="65"/>
    <x v="1179"/>
    <x v="1061"/>
    <x v="2"/>
  </r>
  <r>
    <x v="56"/>
    <x v="95"/>
    <x v="746"/>
    <x v="1074"/>
    <x v="0"/>
    <x v="69"/>
    <x v="1296"/>
    <x v="1206"/>
    <x v="2"/>
  </r>
  <r>
    <x v="56"/>
    <x v="95"/>
    <x v="800"/>
    <x v="883"/>
    <x v="0"/>
    <x v="69"/>
    <x v="1223"/>
    <x v="1270"/>
    <x v="2"/>
  </r>
  <r>
    <x v="56"/>
    <x v="95"/>
    <x v="800"/>
    <x v="883"/>
    <x v="2"/>
    <x v="51"/>
    <x v="598"/>
    <x v="633"/>
    <x v="2"/>
  </r>
  <r>
    <x v="56"/>
    <x v="95"/>
    <x v="801"/>
    <x v="746"/>
    <x v="0"/>
    <x v="89"/>
    <x v="1664"/>
    <x v="1592"/>
    <x v="0"/>
  </r>
  <r>
    <x v="56"/>
    <x v="95"/>
    <x v="802"/>
    <x v="748"/>
    <x v="2"/>
    <x v="57"/>
    <x v="1129"/>
    <x v="518"/>
    <x v="2"/>
  </r>
  <r>
    <x v="56"/>
    <x v="95"/>
    <x v="803"/>
    <x v="747"/>
    <x v="1"/>
    <x v="50"/>
    <x v="890"/>
    <x v="303"/>
    <x v="2"/>
  </r>
  <r>
    <x v="56"/>
    <x v="95"/>
    <x v="1053"/>
    <x v="980"/>
    <x v="0"/>
    <x v="89"/>
    <x v="1654"/>
    <x v="1603"/>
    <x v="0"/>
  </r>
  <r>
    <x v="56"/>
    <x v="95"/>
    <x v="1142"/>
    <x v="1053"/>
    <x v="0"/>
    <x v="81"/>
    <x v="1550"/>
    <x v="1483"/>
    <x v="0"/>
  </r>
  <r>
    <x v="57"/>
    <x v="60"/>
    <x v="106"/>
    <x v="70"/>
    <x v="0"/>
    <x v="57"/>
    <x v="620"/>
    <x v="1045"/>
    <x v="2"/>
  </r>
  <r>
    <x v="57"/>
    <x v="60"/>
    <x v="106"/>
    <x v="70"/>
    <x v="2"/>
    <x v="37"/>
    <x v="196"/>
    <x v="365"/>
    <x v="2"/>
  </r>
  <r>
    <x v="57"/>
    <x v="60"/>
    <x v="293"/>
    <x v="421"/>
    <x v="0"/>
    <x v="75"/>
    <x v="1462"/>
    <x v="1355"/>
    <x v="0"/>
  </r>
  <r>
    <x v="57"/>
    <x v="60"/>
    <x v="495"/>
    <x v="436"/>
    <x v="0"/>
    <x v="68"/>
    <x v="1308"/>
    <x v="1141"/>
    <x v="2"/>
  </r>
  <r>
    <x v="57"/>
    <x v="60"/>
    <x v="496"/>
    <x v="438"/>
    <x v="2"/>
    <x v="35"/>
    <x v="364"/>
    <x v="111"/>
    <x v="1"/>
  </r>
  <r>
    <x v="57"/>
    <x v="60"/>
    <x v="497"/>
    <x v="437"/>
    <x v="1"/>
    <x v="51"/>
    <x v="779"/>
    <x v="447"/>
    <x v="2"/>
  </r>
  <r>
    <x v="57"/>
    <x v="60"/>
    <x v="672"/>
    <x v="623"/>
    <x v="2"/>
    <x v="69"/>
    <x v="1438"/>
    <x v="1033"/>
    <x v="0"/>
  </r>
  <r>
    <x v="57"/>
    <x v="60"/>
    <x v="903"/>
    <x v="843"/>
    <x v="0"/>
    <x v="57"/>
    <x v="938"/>
    <x v="705"/>
    <x v="2"/>
  </r>
  <r>
    <x v="57"/>
    <x v="60"/>
    <x v="1025"/>
    <x v="954"/>
    <x v="0"/>
    <x v="49"/>
    <x v="604"/>
    <x v="491"/>
    <x v="2"/>
  </r>
  <r>
    <x v="57"/>
    <x v="60"/>
    <x v="1091"/>
    <x v="1013"/>
    <x v="0"/>
    <x v="33"/>
    <x v="40"/>
    <x v="719"/>
    <x v="2"/>
  </r>
  <r>
    <x v="57"/>
    <x v="60"/>
    <x v="1091"/>
    <x v="1013"/>
    <x v="2"/>
    <x v="85"/>
    <x v="1412"/>
    <x v="1660"/>
    <x v="0"/>
  </r>
  <r>
    <x v="57"/>
    <x v="60"/>
    <x v="1169"/>
    <x v="1081"/>
    <x v="0"/>
    <x v="57"/>
    <x v="840"/>
    <x v="822"/>
    <x v="2"/>
  </r>
  <r>
    <x v="57"/>
    <x v="60"/>
    <x v="1173"/>
    <x v="1085"/>
    <x v="0"/>
    <x v="59"/>
    <x v="963"/>
    <x v="838"/>
    <x v="2"/>
  </r>
  <r>
    <x v="57"/>
    <x v="60"/>
    <x v="1189"/>
    <x v="1104"/>
    <x v="0"/>
    <x v="61"/>
    <x v="797"/>
    <x v="1144"/>
    <x v="2"/>
  </r>
  <r>
    <x v="57"/>
    <x v="60"/>
    <x v="1189"/>
    <x v="1104"/>
    <x v="2"/>
    <x v="35"/>
    <x v="206"/>
    <x v="246"/>
    <x v="1"/>
  </r>
  <r>
    <x v="57"/>
    <x v="60"/>
    <x v="1224"/>
    <x v="1138"/>
    <x v="1"/>
    <x v="59"/>
    <x v="1178"/>
    <x v="616"/>
    <x v="2"/>
  </r>
  <r>
    <x v="57"/>
    <x v="60"/>
    <x v="1277"/>
    <x v="1196"/>
    <x v="2"/>
    <x v="55"/>
    <x v="1085"/>
    <x v="437"/>
    <x v="2"/>
  </r>
  <r>
    <x v="57"/>
    <x v="60"/>
    <x v="1284"/>
    <x v="1230"/>
    <x v="0"/>
    <x v="63"/>
    <x v="1121"/>
    <x v="985"/>
    <x v="2"/>
  </r>
  <r>
    <x v="57"/>
    <x v="60"/>
    <x v="1331"/>
    <x v="1244"/>
    <x v="0"/>
    <x v="51"/>
    <x v="664"/>
    <x v="548"/>
    <x v="2"/>
  </r>
  <r>
    <x v="57"/>
    <x v="60"/>
    <x v="1523"/>
    <x v="1431"/>
    <x v="0"/>
    <x v="57"/>
    <x v="1019"/>
    <x v="625"/>
    <x v="2"/>
  </r>
  <r>
    <x v="58"/>
    <x v="107"/>
    <x v="915"/>
    <x v="852"/>
    <x v="0"/>
    <x v="70"/>
    <x v="828"/>
    <x v="1533"/>
    <x v="2"/>
  </r>
  <r>
    <x v="58"/>
    <x v="107"/>
    <x v="916"/>
    <x v="851"/>
    <x v="1"/>
    <x v="59"/>
    <x v="650"/>
    <x v="1149"/>
    <x v="2"/>
  </r>
  <r>
    <x v="58"/>
    <x v="107"/>
    <x v="918"/>
    <x v="850"/>
    <x v="2"/>
    <x v="47"/>
    <x v="333"/>
    <x v="767"/>
    <x v="2"/>
  </r>
  <r>
    <x v="59"/>
    <x v="26"/>
    <x v="202"/>
    <x v="169"/>
    <x v="2"/>
    <x v="77"/>
    <x v="1562"/>
    <x v="1306"/>
    <x v="0"/>
  </r>
  <r>
    <x v="59"/>
    <x v="26"/>
    <x v="203"/>
    <x v="168"/>
    <x v="1"/>
    <x v="41"/>
    <x v="580"/>
    <x v="149"/>
    <x v="1"/>
  </r>
  <r>
    <x v="59"/>
    <x v="26"/>
    <x v="628"/>
    <x v="575"/>
    <x v="0"/>
    <x v="43"/>
    <x v="321"/>
    <x v="485"/>
    <x v="2"/>
  </r>
  <r>
    <x v="59"/>
    <x v="26"/>
    <x v="628"/>
    <x v="575"/>
    <x v="2"/>
    <x v="75"/>
    <x v="1535"/>
    <x v="1255"/>
    <x v="0"/>
  </r>
  <r>
    <x v="59"/>
    <x v="26"/>
    <x v="814"/>
    <x v="757"/>
    <x v="0"/>
    <x v="56"/>
    <x v="668"/>
    <x v="915"/>
    <x v="2"/>
  </r>
  <r>
    <x v="59"/>
    <x v="26"/>
    <x v="854"/>
    <x v="792"/>
    <x v="0"/>
    <x v="79"/>
    <x v="1009"/>
    <x v="1663"/>
    <x v="2"/>
  </r>
  <r>
    <x v="59"/>
    <x v="26"/>
    <x v="890"/>
    <x v="832"/>
    <x v="0"/>
    <x v="47"/>
    <x v="488"/>
    <x v="504"/>
    <x v="2"/>
  </r>
  <r>
    <x v="59"/>
    <x v="26"/>
    <x v="1060"/>
    <x v="893"/>
    <x v="0"/>
    <x v="67"/>
    <x v="851"/>
    <x v="1412"/>
    <x v="2"/>
  </r>
  <r>
    <x v="59"/>
    <x v="26"/>
    <x v="1060"/>
    <x v="893"/>
    <x v="2"/>
    <x v="77"/>
    <x v="1370"/>
    <x v="1504"/>
    <x v="2"/>
  </r>
  <r>
    <x v="59"/>
    <x v="26"/>
    <x v="1273"/>
    <x v="1191"/>
    <x v="0"/>
    <x v="27"/>
    <x v="102"/>
    <x v="132"/>
    <x v="1"/>
  </r>
  <r>
    <x v="59"/>
    <x v="26"/>
    <x v="1447"/>
    <x v="1362"/>
    <x v="0"/>
    <x v="35"/>
    <x v="256"/>
    <x v="185"/>
    <x v="1"/>
  </r>
  <r>
    <x v="60"/>
    <x v="61"/>
    <x v="518"/>
    <x v="456"/>
    <x v="1"/>
    <x v="65"/>
    <x v="1271"/>
    <x v="967"/>
    <x v="2"/>
  </r>
  <r>
    <x v="60"/>
    <x v="61"/>
    <x v="556"/>
    <x v="492"/>
    <x v="0"/>
    <x v="43"/>
    <x v="421"/>
    <x v="362"/>
    <x v="2"/>
  </r>
  <r>
    <x v="60"/>
    <x v="61"/>
    <x v="557"/>
    <x v="493"/>
    <x v="2"/>
    <x v="31"/>
    <x v="304"/>
    <x v="65"/>
    <x v="1"/>
  </r>
  <r>
    <x v="60"/>
    <x v="61"/>
    <x v="1082"/>
    <x v="1004"/>
    <x v="0"/>
    <x v="63"/>
    <x v="957"/>
    <x v="1132"/>
    <x v="2"/>
  </r>
  <r>
    <x v="61"/>
    <x v="36"/>
    <x v="558"/>
    <x v="288"/>
    <x v="1"/>
    <x v="80"/>
    <x v="1288"/>
    <x v="1620"/>
    <x v="2"/>
  </r>
  <r>
    <x v="61"/>
    <x v="36"/>
    <x v="558"/>
    <x v="288"/>
    <x v="2"/>
    <x v="68"/>
    <x v="718"/>
    <x v="1516"/>
    <x v="2"/>
  </r>
  <r>
    <x v="62"/>
    <x v="135"/>
    <x v="80"/>
    <x v="174"/>
    <x v="0"/>
    <x v="63"/>
    <x v="470"/>
    <x v="1501"/>
    <x v="2"/>
  </r>
  <r>
    <x v="62"/>
    <x v="135"/>
    <x v="80"/>
    <x v="174"/>
    <x v="2"/>
    <x v="93"/>
    <x v="1547"/>
    <x v="1693"/>
    <x v="0"/>
  </r>
  <r>
    <x v="62"/>
    <x v="135"/>
    <x v="107"/>
    <x v="74"/>
    <x v="0"/>
    <x v="51"/>
    <x v="610"/>
    <x v="621"/>
    <x v="2"/>
  </r>
  <r>
    <x v="62"/>
    <x v="135"/>
    <x v="108"/>
    <x v="76"/>
    <x v="0"/>
    <x v="61"/>
    <x v="897"/>
    <x v="1049"/>
    <x v="2"/>
  </r>
  <r>
    <x v="62"/>
    <x v="135"/>
    <x v="108"/>
    <x v="76"/>
    <x v="2"/>
    <x v="79"/>
    <x v="1565"/>
    <x v="1385"/>
    <x v="0"/>
  </r>
  <r>
    <x v="62"/>
    <x v="135"/>
    <x v="109"/>
    <x v="75"/>
    <x v="1"/>
    <x v="75"/>
    <x v="1508"/>
    <x v="1308"/>
    <x v="0"/>
  </r>
  <r>
    <x v="62"/>
    <x v="135"/>
    <x v="166"/>
    <x v="129"/>
    <x v="1"/>
    <x v="49"/>
    <x v="124"/>
    <x v="1365"/>
    <x v="2"/>
  </r>
  <r>
    <x v="62"/>
    <x v="135"/>
    <x v="208"/>
    <x v="175"/>
    <x v="0"/>
    <x v="35"/>
    <x v="255"/>
    <x v="187"/>
    <x v="1"/>
  </r>
  <r>
    <x v="62"/>
    <x v="135"/>
    <x v="208"/>
    <x v="175"/>
    <x v="2"/>
    <x v="75"/>
    <x v="1440"/>
    <x v="1374"/>
    <x v="0"/>
  </r>
  <r>
    <x v="62"/>
    <x v="135"/>
    <x v="368"/>
    <x v="316"/>
    <x v="0"/>
    <x v="39"/>
    <x v="258"/>
    <x v="366"/>
    <x v="2"/>
  </r>
  <r>
    <x v="62"/>
    <x v="135"/>
    <x v="578"/>
    <x v="523"/>
    <x v="0"/>
    <x v="57"/>
    <x v="784"/>
    <x v="872"/>
    <x v="2"/>
  </r>
  <r>
    <x v="62"/>
    <x v="135"/>
    <x v="579"/>
    <x v="525"/>
    <x v="2"/>
    <x v="69"/>
    <x v="1448"/>
    <x v="1019"/>
    <x v="0"/>
  </r>
  <r>
    <x v="62"/>
    <x v="135"/>
    <x v="580"/>
    <x v="524"/>
    <x v="1"/>
    <x v="51"/>
    <x v="770"/>
    <x v="453"/>
    <x v="2"/>
  </r>
  <r>
    <x v="62"/>
    <x v="135"/>
    <x v="1183"/>
    <x v="1097"/>
    <x v="1"/>
    <x v="71"/>
    <x v="1341"/>
    <x v="1291"/>
    <x v="2"/>
  </r>
  <r>
    <x v="62"/>
    <x v="135"/>
    <x v="1289"/>
    <x v="1208"/>
    <x v="0"/>
    <x v="43"/>
    <x v="431"/>
    <x v="342"/>
    <x v="2"/>
  </r>
  <r>
    <x v="63"/>
    <x v="67"/>
    <x v="29"/>
    <x v="254"/>
    <x v="1"/>
    <x v="39"/>
    <x v="423"/>
    <x v="182"/>
    <x v="1"/>
  </r>
  <r>
    <x v="63"/>
    <x v="67"/>
    <x v="649"/>
    <x v="598"/>
    <x v="0"/>
    <x v="59"/>
    <x v="759"/>
    <x v="1038"/>
    <x v="2"/>
  </r>
  <r>
    <x v="63"/>
    <x v="67"/>
    <x v="733"/>
    <x v="680"/>
    <x v="0"/>
    <x v="61"/>
    <x v="655"/>
    <x v="1265"/>
    <x v="2"/>
  </r>
  <r>
    <x v="63"/>
    <x v="67"/>
    <x v="1178"/>
    <x v="1091"/>
    <x v="0"/>
    <x v="51"/>
    <x v="810"/>
    <x v="428"/>
    <x v="2"/>
  </r>
  <r>
    <x v="63"/>
    <x v="67"/>
    <x v="1178"/>
    <x v="1091"/>
    <x v="2"/>
    <x v="49"/>
    <x v="706"/>
    <x v="391"/>
    <x v="2"/>
  </r>
  <r>
    <x v="63"/>
    <x v="67"/>
    <x v="1179"/>
    <x v="1090"/>
    <x v="1"/>
    <x v="63"/>
    <x v="1207"/>
    <x v="881"/>
    <x v="2"/>
  </r>
  <r>
    <x v="63"/>
    <x v="67"/>
    <x v="1181"/>
    <x v="1095"/>
    <x v="0"/>
    <x v="15"/>
    <x v="85"/>
    <x v="15"/>
    <x v="1"/>
  </r>
  <r>
    <x v="63"/>
    <x v="67"/>
    <x v="1181"/>
    <x v="1095"/>
    <x v="2"/>
    <x v="33"/>
    <x v="292"/>
    <x v="102"/>
    <x v="1"/>
  </r>
  <r>
    <x v="63"/>
    <x v="67"/>
    <x v="1264"/>
    <x v="159"/>
    <x v="0"/>
    <x v="75"/>
    <x v="1460"/>
    <x v="1358"/>
    <x v="0"/>
  </r>
  <r>
    <x v="63"/>
    <x v="67"/>
    <x v="1444"/>
    <x v="1360"/>
    <x v="0"/>
    <x v="52"/>
    <x v="398"/>
    <x v="1026"/>
    <x v="2"/>
  </r>
  <r>
    <x v="64"/>
    <x v="66"/>
    <x v="595"/>
    <x v="83"/>
    <x v="0"/>
    <x v="49"/>
    <x v="686"/>
    <x v="406"/>
    <x v="2"/>
  </r>
  <r>
    <x v="64"/>
    <x v="66"/>
    <x v="597"/>
    <x v="542"/>
    <x v="1"/>
    <x v="69"/>
    <x v="1299"/>
    <x v="1200"/>
    <x v="2"/>
  </r>
  <r>
    <x v="64"/>
    <x v="66"/>
    <x v="1333"/>
    <x v="707"/>
    <x v="2"/>
    <x v="61"/>
    <x v="1036"/>
    <x v="917"/>
    <x v="2"/>
  </r>
  <r>
    <x v="65"/>
    <x v="69"/>
    <x v="299"/>
    <x v="518"/>
    <x v="0"/>
    <x v="47"/>
    <x v="392"/>
    <x v="666"/>
    <x v="2"/>
  </r>
  <r>
    <x v="65"/>
    <x v="69"/>
    <x v="300"/>
    <x v="519"/>
    <x v="1"/>
    <x v="51"/>
    <x v="269"/>
    <x v="1160"/>
    <x v="2"/>
  </r>
  <r>
    <x v="65"/>
    <x v="69"/>
    <x v="300"/>
    <x v="519"/>
    <x v="2"/>
    <x v="75"/>
    <x v="1161"/>
    <x v="1544"/>
    <x v="2"/>
  </r>
  <r>
    <x v="66"/>
    <x v="162"/>
    <x v="1470"/>
    <x v="1380"/>
    <x v="0"/>
    <x v="35"/>
    <x v="211"/>
    <x v="242"/>
    <x v="1"/>
  </r>
  <r>
    <x v="66"/>
    <x v="162"/>
    <x v="1471"/>
    <x v="1381"/>
    <x v="1"/>
    <x v="106"/>
    <x v="1721"/>
    <x v="1720"/>
    <x v="0"/>
  </r>
  <r>
    <x v="66"/>
    <x v="162"/>
    <x v="1472"/>
    <x v="1382"/>
    <x v="2"/>
    <x v="35"/>
    <x v="228"/>
    <x v="228"/>
    <x v="1"/>
  </r>
  <r>
    <x v="67"/>
    <x v="52"/>
    <x v="429"/>
    <x v="379"/>
    <x v="0"/>
    <x v="65"/>
    <x v="1114"/>
    <x v="1129"/>
    <x v="2"/>
  </r>
  <r>
    <x v="67"/>
    <x v="52"/>
    <x v="429"/>
    <x v="379"/>
    <x v="2"/>
    <x v="61"/>
    <x v="1005"/>
    <x v="950"/>
    <x v="2"/>
  </r>
  <r>
    <x v="67"/>
    <x v="52"/>
    <x v="548"/>
    <x v="485"/>
    <x v="0"/>
    <x v="47"/>
    <x v="314"/>
    <x v="816"/>
    <x v="2"/>
  </r>
  <r>
    <x v="67"/>
    <x v="52"/>
    <x v="593"/>
    <x v="539"/>
    <x v="0"/>
    <x v="72"/>
    <x v="990"/>
    <x v="1525"/>
    <x v="2"/>
  </r>
  <r>
    <x v="67"/>
    <x v="52"/>
    <x v="917"/>
    <x v="853"/>
    <x v="1"/>
    <x v="33"/>
    <x v="254"/>
    <x v="128"/>
    <x v="1"/>
  </r>
  <r>
    <x v="68"/>
    <x v="72"/>
    <x v="360"/>
    <x v="309"/>
    <x v="0"/>
    <x v="52"/>
    <x v="524"/>
    <x v="833"/>
    <x v="2"/>
  </r>
  <r>
    <x v="68"/>
    <x v="72"/>
    <x v="360"/>
    <x v="309"/>
    <x v="1"/>
    <x v="70"/>
    <x v="730"/>
    <x v="1565"/>
    <x v="2"/>
  </r>
  <r>
    <x v="68"/>
    <x v="72"/>
    <x v="360"/>
    <x v="309"/>
    <x v="2"/>
    <x v="72"/>
    <x v="1251"/>
    <x v="1386"/>
    <x v="2"/>
  </r>
  <r>
    <x v="68"/>
    <x v="72"/>
    <x v="613"/>
    <x v="558"/>
    <x v="0"/>
    <x v="39"/>
    <x v="358"/>
    <x v="245"/>
    <x v="1"/>
  </r>
  <r>
    <x v="68"/>
    <x v="72"/>
    <x v="614"/>
    <x v="559"/>
    <x v="1"/>
    <x v="63"/>
    <x v="1060"/>
    <x v="1035"/>
    <x v="2"/>
  </r>
  <r>
    <x v="68"/>
    <x v="72"/>
    <x v="615"/>
    <x v="560"/>
    <x v="2"/>
    <x v="41"/>
    <x v="490"/>
    <x v="203"/>
    <x v="1"/>
  </r>
  <r>
    <x v="69"/>
    <x v="81"/>
    <x v="46"/>
    <x v="1363"/>
    <x v="0"/>
    <x v="15"/>
    <x v="56"/>
    <x v="24"/>
    <x v="1"/>
  </r>
  <r>
    <x v="69"/>
    <x v="81"/>
    <x v="567"/>
    <x v="507"/>
    <x v="2"/>
    <x v="65"/>
    <x v="498"/>
    <x v="1543"/>
    <x v="2"/>
  </r>
  <r>
    <x v="69"/>
    <x v="81"/>
    <x v="1439"/>
    <x v="671"/>
    <x v="1"/>
    <x v="51"/>
    <x v="566"/>
    <x v="700"/>
    <x v="2"/>
  </r>
  <r>
    <x v="69"/>
    <x v="81"/>
    <x v="1439"/>
    <x v="671"/>
    <x v="2"/>
    <x v="23"/>
    <x v="81"/>
    <x v="78"/>
    <x v="1"/>
  </r>
  <r>
    <x v="70"/>
    <x v="91"/>
    <x v="768"/>
    <x v="712"/>
    <x v="0"/>
    <x v="37"/>
    <x v="202"/>
    <x v="350"/>
    <x v="2"/>
  </r>
  <r>
    <x v="70"/>
    <x v="91"/>
    <x v="769"/>
    <x v="713"/>
    <x v="1"/>
    <x v="42"/>
    <x v="246"/>
    <x v="574"/>
    <x v="2"/>
  </r>
  <r>
    <x v="70"/>
    <x v="91"/>
    <x v="769"/>
    <x v="713"/>
    <x v="2"/>
    <x v="41"/>
    <x v="167"/>
    <x v="708"/>
    <x v="2"/>
  </r>
  <r>
    <x v="71"/>
    <x v="115"/>
    <x v="1002"/>
    <x v="932"/>
    <x v="1"/>
    <x v="48"/>
    <x v="219"/>
    <x v="1074"/>
    <x v="2"/>
  </r>
  <r>
    <x v="71"/>
    <x v="115"/>
    <x v="1002"/>
    <x v="932"/>
    <x v="2"/>
    <x v="69"/>
    <x v="719"/>
    <x v="1546"/>
    <x v="2"/>
  </r>
  <r>
    <x v="71"/>
    <x v="115"/>
    <x v="1437"/>
    <x v="1355"/>
    <x v="0"/>
    <x v="85"/>
    <x v="1409"/>
    <x v="1662"/>
    <x v="0"/>
  </r>
  <r>
    <x v="72"/>
    <x v="84"/>
    <x v="14"/>
    <x v="12"/>
    <x v="0"/>
    <x v="57"/>
    <x v="806"/>
    <x v="848"/>
    <x v="2"/>
  </r>
  <r>
    <x v="72"/>
    <x v="84"/>
    <x v="35"/>
    <x v="19"/>
    <x v="1"/>
    <x v="39"/>
    <x v="477"/>
    <x v="142"/>
    <x v="1"/>
  </r>
  <r>
    <x v="72"/>
    <x v="84"/>
    <x v="41"/>
    <x v="21"/>
    <x v="0"/>
    <x v="75"/>
    <x v="1432"/>
    <x v="1379"/>
    <x v="0"/>
  </r>
  <r>
    <x v="72"/>
    <x v="84"/>
    <x v="73"/>
    <x v="47"/>
    <x v="2"/>
    <x v="51"/>
    <x v="732"/>
    <x v="476"/>
    <x v="2"/>
  </r>
  <r>
    <x v="72"/>
    <x v="84"/>
    <x v="74"/>
    <x v="46"/>
    <x v="1"/>
    <x v="69"/>
    <x v="1473"/>
    <x v="982"/>
    <x v="0"/>
  </r>
  <r>
    <x v="72"/>
    <x v="84"/>
    <x v="75"/>
    <x v="48"/>
    <x v="1"/>
    <x v="57"/>
    <x v="1141"/>
    <x v="506"/>
    <x v="2"/>
  </r>
  <r>
    <x v="72"/>
    <x v="84"/>
    <x v="124"/>
    <x v="88"/>
    <x v="0"/>
    <x v="51"/>
    <x v="724"/>
    <x v="489"/>
    <x v="2"/>
  </r>
  <r>
    <x v="72"/>
    <x v="84"/>
    <x v="124"/>
    <x v="88"/>
    <x v="2"/>
    <x v="77"/>
    <x v="1568"/>
    <x v="1300"/>
    <x v="0"/>
  </r>
  <r>
    <x v="72"/>
    <x v="84"/>
    <x v="125"/>
    <x v="87"/>
    <x v="1"/>
    <x v="51"/>
    <x v="928"/>
    <x v="328"/>
    <x v="2"/>
  </r>
  <r>
    <x v="72"/>
    <x v="84"/>
    <x v="127"/>
    <x v="91"/>
    <x v="2"/>
    <x v="61"/>
    <x v="1235"/>
    <x v="713"/>
    <x v="2"/>
  </r>
  <r>
    <x v="72"/>
    <x v="84"/>
    <x v="130"/>
    <x v="94"/>
    <x v="0"/>
    <x v="53"/>
    <x v="681"/>
    <x v="672"/>
    <x v="2"/>
  </r>
  <r>
    <x v="72"/>
    <x v="84"/>
    <x v="139"/>
    <x v="101"/>
    <x v="0"/>
    <x v="89"/>
    <x v="1675"/>
    <x v="1572"/>
    <x v="0"/>
  </r>
  <r>
    <x v="72"/>
    <x v="84"/>
    <x v="160"/>
    <x v="116"/>
    <x v="0"/>
    <x v="55"/>
    <x v="823"/>
    <x v="683"/>
    <x v="2"/>
  </r>
  <r>
    <x v="72"/>
    <x v="84"/>
    <x v="161"/>
    <x v="123"/>
    <x v="0"/>
    <x v="93"/>
    <x v="1701"/>
    <x v="1571"/>
    <x v="0"/>
  </r>
  <r>
    <x v="72"/>
    <x v="84"/>
    <x v="201"/>
    <x v="166"/>
    <x v="0"/>
    <x v="101"/>
    <x v="1712"/>
    <x v="1696"/>
    <x v="0"/>
  </r>
  <r>
    <x v="72"/>
    <x v="84"/>
    <x v="212"/>
    <x v="180"/>
    <x v="2"/>
    <x v="67"/>
    <x v="1425"/>
    <x v="922"/>
    <x v="0"/>
  </r>
  <r>
    <x v="72"/>
    <x v="84"/>
    <x v="263"/>
    <x v="220"/>
    <x v="1"/>
    <x v="57"/>
    <x v="1167"/>
    <x v="484"/>
    <x v="2"/>
  </r>
  <r>
    <x v="72"/>
    <x v="84"/>
    <x v="307"/>
    <x v="252"/>
    <x v="0"/>
    <x v="61"/>
    <x v="484"/>
    <x v="1421"/>
    <x v="2"/>
  </r>
  <r>
    <x v="72"/>
    <x v="84"/>
    <x v="307"/>
    <x v="252"/>
    <x v="2"/>
    <x v="59"/>
    <x v="283"/>
    <x v="1511"/>
    <x v="2"/>
  </r>
  <r>
    <x v="72"/>
    <x v="84"/>
    <x v="311"/>
    <x v="264"/>
    <x v="0"/>
    <x v="49"/>
    <x v="508"/>
    <x v="619"/>
    <x v="2"/>
  </r>
  <r>
    <x v="72"/>
    <x v="84"/>
    <x v="324"/>
    <x v="270"/>
    <x v="0"/>
    <x v="85"/>
    <x v="1589"/>
    <x v="1566"/>
    <x v="0"/>
  </r>
  <r>
    <x v="72"/>
    <x v="84"/>
    <x v="325"/>
    <x v="269"/>
    <x v="1"/>
    <x v="61"/>
    <x v="1283"/>
    <x v="648"/>
    <x v="2"/>
  </r>
  <r>
    <x v="72"/>
    <x v="84"/>
    <x v="326"/>
    <x v="275"/>
    <x v="0"/>
    <x v="65"/>
    <x v="992"/>
    <x v="1215"/>
    <x v="2"/>
  </r>
  <r>
    <x v="72"/>
    <x v="84"/>
    <x v="330"/>
    <x v="281"/>
    <x v="0"/>
    <x v="53"/>
    <x v="710"/>
    <x v="638"/>
    <x v="2"/>
  </r>
  <r>
    <x v="72"/>
    <x v="84"/>
    <x v="332"/>
    <x v="274"/>
    <x v="0"/>
    <x v="66"/>
    <x v="438"/>
    <x v="1602"/>
    <x v="2"/>
  </r>
  <r>
    <x v="72"/>
    <x v="84"/>
    <x v="332"/>
    <x v="274"/>
    <x v="1"/>
    <x v="79"/>
    <x v="1328"/>
    <x v="1583"/>
    <x v="2"/>
  </r>
  <r>
    <x v="72"/>
    <x v="84"/>
    <x v="332"/>
    <x v="274"/>
    <x v="2"/>
    <x v="49"/>
    <x v="433"/>
    <x v="751"/>
    <x v="2"/>
  </r>
  <r>
    <x v="72"/>
    <x v="84"/>
    <x v="335"/>
    <x v="276"/>
    <x v="1"/>
    <x v="71"/>
    <x v="1500"/>
    <x v="1086"/>
    <x v="0"/>
  </r>
  <r>
    <x v="72"/>
    <x v="84"/>
    <x v="358"/>
    <x v="306"/>
    <x v="2"/>
    <x v="49"/>
    <x v="804"/>
    <x v="315"/>
    <x v="2"/>
  </r>
  <r>
    <x v="72"/>
    <x v="84"/>
    <x v="372"/>
    <x v="322"/>
    <x v="1"/>
    <x v="59"/>
    <x v="1212"/>
    <x v="581"/>
    <x v="2"/>
  </r>
  <r>
    <x v="72"/>
    <x v="84"/>
    <x v="376"/>
    <x v="321"/>
    <x v="1"/>
    <x v="71"/>
    <x v="1469"/>
    <x v="1134"/>
    <x v="0"/>
  </r>
  <r>
    <x v="72"/>
    <x v="84"/>
    <x v="376"/>
    <x v="321"/>
    <x v="2"/>
    <x v="35"/>
    <x v="390"/>
    <x v="97"/>
    <x v="1"/>
  </r>
  <r>
    <x v="72"/>
    <x v="84"/>
    <x v="379"/>
    <x v="329"/>
    <x v="2"/>
    <x v="67"/>
    <x v="1408"/>
    <x v="940"/>
    <x v="0"/>
  </r>
  <r>
    <x v="72"/>
    <x v="84"/>
    <x v="391"/>
    <x v="343"/>
    <x v="0"/>
    <x v="77"/>
    <x v="1548"/>
    <x v="1327"/>
    <x v="0"/>
  </r>
  <r>
    <x v="72"/>
    <x v="84"/>
    <x v="409"/>
    <x v="357"/>
    <x v="2"/>
    <x v="53"/>
    <x v="960"/>
    <x v="420"/>
    <x v="2"/>
  </r>
  <r>
    <x v="72"/>
    <x v="84"/>
    <x v="413"/>
    <x v="361"/>
    <x v="2"/>
    <x v="49"/>
    <x v="839"/>
    <x v="293"/>
    <x v="1"/>
  </r>
  <r>
    <x v="72"/>
    <x v="84"/>
    <x v="416"/>
    <x v="364"/>
    <x v="0"/>
    <x v="45"/>
    <x v="541"/>
    <x v="336"/>
    <x v="2"/>
  </r>
  <r>
    <x v="72"/>
    <x v="84"/>
    <x v="441"/>
    <x v="386"/>
    <x v="0"/>
    <x v="53"/>
    <x v="683"/>
    <x v="671"/>
    <x v="2"/>
  </r>
  <r>
    <x v="72"/>
    <x v="84"/>
    <x v="447"/>
    <x v="391"/>
    <x v="0"/>
    <x v="35"/>
    <x v="231"/>
    <x v="226"/>
    <x v="1"/>
  </r>
  <r>
    <x v="72"/>
    <x v="84"/>
    <x v="460"/>
    <x v="399"/>
    <x v="0"/>
    <x v="63"/>
    <x v="984"/>
    <x v="1109"/>
    <x v="2"/>
  </r>
  <r>
    <x v="72"/>
    <x v="84"/>
    <x v="480"/>
    <x v="425"/>
    <x v="0"/>
    <x v="67"/>
    <x v="1101"/>
    <x v="1252"/>
    <x v="2"/>
  </r>
  <r>
    <x v="72"/>
    <x v="84"/>
    <x v="480"/>
    <x v="425"/>
    <x v="2"/>
    <x v="73"/>
    <x v="1272"/>
    <x v="1422"/>
    <x v="2"/>
  </r>
  <r>
    <x v="72"/>
    <x v="84"/>
    <x v="484"/>
    <x v="424"/>
    <x v="2"/>
    <x v="55"/>
    <x v="966"/>
    <x v="532"/>
    <x v="2"/>
  </r>
  <r>
    <x v="72"/>
    <x v="84"/>
    <x v="485"/>
    <x v="423"/>
    <x v="2"/>
    <x v="51"/>
    <x v="902"/>
    <x v="347"/>
    <x v="2"/>
  </r>
  <r>
    <x v="72"/>
    <x v="84"/>
    <x v="486"/>
    <x v="422"/>
    <x v="1"/>
    <x v="63"/>
    <x v="1282"/>
    <x v="815"/>
    <x v="2"/>
  </r>
  <r>
    <x v="72"/>
    <x v="84"/>
    <x v="490"/>
    <x v="431"/>
    <x v="0"/>
    <x v="59"/>
    <x v="941"/>
    <x v="856"/>
    <x v="2"/>
  </r>
  <r>
    <x v="72"/>
    <x v="84"/>
    <x v="504"/>
    <x v="445"/>
    <x v="0"/>
    <x v="77"/>
    <x v="1415"/>
    <x v="1471"/>
    <x v="0"/>
  </r>
  <r>
    <x v="72"/>
    <x v="84"/>
    <x v="511"/>
    <x v="434"/>
    <x v="2"/>
    <x v="57"/>
    <x v="1123"/>
    <x v="524"/>
    <x v="2"/>
  </r>
  <r>
    <x v="72"/>
    <x v="84"/>
    <x v="521"/>
    <x v="460"/>
    <x v="0"/>
    <x v="49"/>
    <x v="485"/>
    <x v="650"/>
    <x v="2"/>
  </r>
  <r>
    <x v="72"/>
    <x v="84"/>
    <x v="532"/>
    <x v="471"/>
    <x v="0"/>
    <x v="67"/>
    <x v="1087"/>
    <x v="1263"/>
    <x v="2"/>
  </r>
  <r>
    <x v="72"/>
    <x v="84"/>
    <x v="552"/>
    <x v="489"/>
    <x v="0"/>
    <x v="49"/>
    <x v="440"/>
    <x v="732"/>
    <x v="2"/>
  </r>
  <r>
    <x v="72"/>
    <x v="84"/>
    <x v="554"/>
    <x v="492"/>
    <x v="0"/>
    <x v="67"/>
    <x v="1233"/>
    <x v="1145"/>
    <x v="2"/>
  </r>
  <r>
    <x v="72"/>
    <x v="84"/>
    <x v="577"/>
    <x v="522"/>
    <x v="0"/>
    <x v="70"/>
    <x v="1127"/>
    <x v="1380"/>
    <x v="2"/>
  </r>
  <r>
    <x v="72"/>
    <x v="84"/>
    <x v="586"/>
    <x v="532"/>
    <x v="1"/>
    <x v="47"/>
    <x v="742"/>
    <x v="264"/>
    <x v="1"/>
  </r>
  <r>
    <x v="72"/>
    <x v="84"/>
    <x v="589"/>
    <x v="535"/>
    <x v="0"/>
    <x v="71"/>
    <x v="1398"/>
    <x v="1213"/>
    <x v="0"/>
  </r>
  <r>
    <x v="72"/>
    <x v="84"/>
    <x v="605"/>
    <x v="551"/>
    <x v="0"/>
    <x v="65"/>
    <x v="1151"/>
    <x v="1094"/>
    <x v="2"/>
  </r>
  <r>
    <x v="72"/>
    <x v="84"/>
    <x v="606"/>
    <x v="552"/>
    <x v="0"/>
    <x v="67"/>
    <x v="1134"/>
    <x v="1227"/>
    <x v="2"/>
  </r>
  <r>
    <x v="72"/>
    <x v="84"/>
    <x v="607"/>
    <x v="553"/>
    <x v="1"/>
    <x v="63"/>
    <x v="1337"/>
    <x v="754"/>
    <x v="2"/>
  </r>
  <r>
    <x v="72"/>
    <x v="84"/>
    <x v="619"/>
    <x v="565"/>
    <x v="0"/>
    <x v="65"/>
    <x v="1203"/>
    <x v="1029"/>
    <x v="2"/>
  </r>
  <r>
    <x v="72"/>
    <x v="84"/>
    <x v="684"/>
    <x v="633"/>
    <x v="0"/>
    <x v="49"/>
    <x v="635"/>
    <x v="449"/>
    <x v="2"/>
  </r>
  <r>
    <x v="72"/>
    <x v="84"/>
    <x v="713"/>
    <x v="659"/>
    <x v="0"/>
    <x v="63"/>
    <x v="1120"/>
    <x v="987"/>
    <x v="2"/>
  </r>
  <r>
    <x v="72"/>
    <x v="84"/>
    <x v="714"/>
    <x v="660"/>
    <x v="2"/>
    <x v="57"/>
    <x v="869"/>
    <x v="787"/>
    <x v="2"/>
  </r>
  <r>
    <x v="72"/>
    <x v="84"/>
    <x v="716"/>
    <x v="661"/>
    <x v="1"/>
    <x v="93"/>
    <x v="1686"/>
    <x v="1632"/>
    <x v="0"/>
  </r>
  <r>
    <x v="72"/>
    <x v="84"/>
    <x v="718"/>
    <x v="665"/>
    <x v="1"/>
    <x v="55"/>
    <x v="923"/>
    <x v="578"/>
    <x v="2"/>
  </r>
  <r>
    <x v="72"/>
    <x v="84"/>
    <x v="728"/>
    <x v="1164"/>
    <x v="0"/>
    <x v="73"/>
    <x v="1427"/>
    <x v="1298"/>
    <x v="0"/>
  </r>
  <r>
    <x v="72"/>
    <x v="84"/>
    <x v="739"/>
    <x v="685"/>
    <x v="2"/>
    <x v="63"/>
    <x v="1307"/>
    <x v="789"/>
    <x v="2"/>
  </r>
  <r>
    <x v="72"/>
    <x v="84"/>
    <x v="740"/>
    <x v="686"/>
    <x v="0"/>
    <x v="59"/>
    <x v="996"/>
    <x v="808"/>
    <x v="2"/>
  </r>
  <r>
    <x v="72"/>
    <x v="84"/>
    <x v="741"/>
    <x v="687"/>
    <x v="0"/>
    <x v="59"/>
    <x v="940"/>
    <x v="858"/>
    <x v="2"/>
  </r>
  <r>
    <x v="72"/>
    <x v="84"/>
    <x v="759"/>
    <x v="704"/>
    <x v="0"/>
    <x v="65"/>
    <x v="983"/>
    <x v="1224"/>
    <x v="2"/>
  </r>
  <r>
    <x v="72"/>
    <x v="84"/>
    <x v="761"/>
    <x v="706"/>
    <x v="0"/>
    <x v="49"/>
    <x v="671"/>
    <x v="417"/>
    <x v="2"/>
  </r>
  <r>
    <x v="72"/>
    <x v="84"/>
    <x v="775"/>
    <x v="719"/>
    <x v="1"/>
    <x v="57"/>
    <x v="1153"/>
    <x v="498"/>
    <x v="2"/>
  </r>
  <r>
    <x v="72"/>
    <x v="84"/>
    <x v="785"/>
    <x v="731"/>
    <x v="0"/>
    <x v="67"/>
    <x v="1330"/>
    <x v="1048"/>
    <x v="2"/>
  </r>
  <r>
    <x v="72"/>
    <x v="84"/>
    <x v="788"/>
    <x v="734"/>
    <x v="0"/>
    <x v="37"/>
    <x v="294"/>
    <x v="222"/>
    <x v="1"/>
  </r>
  <r>
    <x v="72"/>
    <x v="84"/>
    <x v="790"/>
    <x v="735"/>
    <x v="0"/>
    <x v="55"/>
    <x v="774"/>
    <x v="739"/>
    <x v="2"/>
  </r>
  <r>
    <x v="72"/>
    <x v="84"/>
    <x v="810"/>
    <x v="756"/>
    <x v="0"/>
    <x v="67"/>
    <x v="1211"/>
    <x v="1161"/>
    <x v="2"/>
  </r>
  <r>
    <x v="72"/>
    <x v="84"/>
    <x v="810"/>
    <x v="756"/>
    <x v="2"/>
    <x v="53"/>
    <x v="700"/>
    <x v="654"/>
    <x v="2"/>
  </r>
  <r>
    <x v="72"/>
    <x v="84"/>
    <x v="822"/>
    <x v="762"/>
    <x v="0"/>
    <x v="73"/>
    <x v="1452"/>
    <x v="1271"/>
    <x v="0"/>
  </r>
  <r>
    <x v="72"/>
    <x v="84"/>
    <x v="845"/>
    <x v="784"/>
    <x v="0"/>
    <x v="69"/>
    <x v="1383"/>
    <x v="1120"/>
    <x v="0"/>
  </r>
  <r>
    <x v="72"/>
    <x v="84"/>
    <x v="846"/>
    <x v="785"/>
    <x v="0"/>
    <x v="53"/>
    <x v="794"/>
    <x v="566"/>
    <x v="2"/>
  </r>
  <r>
    <x v="72"/>
    <x v="84"/>
    <x v="862"/>
    <x v="800"/>
    <x v="2"/>
    <x v="57"/>
    <x v="1059"/>
    <x v="594"/>
    <x v="2"/>
  </r>
  <r>
    <x v="72"/>
    <x v="84"/>
    <x v="866"/>
    <x v="806"/>
    <x v="2"/>
    <x v="61"/>
    <x v="1180"/>
    <x v="772"/>
    <x v="2"/>
  </r>
  <r>
    <x v="72"/>
    <x v="84"/>
    <x v="869"/>
    <x v="810"/>
    <x v="0"/>
    <x v="61"/>
    <x v="1053"/>
    <x v="894"/>
    <x v="2"/>
  </r>
  <r>
    <x v="72"/>
    <x v="84"/>
    <x v="875"/>
    <x v="815"/>
    <x v="0"/>
    <x v="89"/>
    <x v="1667"/>
    <x v="1584"/>
    <x v="0"/>
  </r>
  <r>
    <x v="72"/>
    <x v="84"/>
    <x v="876"/>
    <x v="816"/>
    <x v="0"/>
    <x v="79"/>
    <x v="1368"/>
    <x v="1562"/>
    <x v="2"/>
  </r>
  <r>
    <x v="72"/>
    <x v="84"/>
    <x v="901"/>
    <x v="841"/>
    <x v="0"/>
    <x v="71"/>
    <x v="1103"/>
    <x v="1433"/>
    <x v="2"/>
  </r>
  <r>
    <x v="72"/>
    <x v="84"/>
    <x v="927"/>
    <x v="861"/>
    <x v="0"/>
    <x v="61"/>
    <x v="1079"/>
    <x v="868"/>
    <x v="2"/>
  </r>
  <r>
    <x v="72"/>
    <x v="84"/>
    <x v="932"/>
    <x v="866"/>
    <x v="0"/>
    <x v="61"/>
    <x v="900"/>
    <x v="1043"/>
    <x v="2"/>
  </r>
  <r>
    <x v="72"/>
    <x v="84"/>
    <x v="937"/>
    <x v="879"/>
    <x v="0"/>
    <x v="61"/>
    <x v="849"/>
    <x v="1093"/>
    <x v="2"/>
  </r>
  <r>
    <x v="72"/>
    <x v="84"/>
    <x v="956"/>
    <x v="887"/>
    <x v="2"/>
    <x v="49"/>
    <x v="807"/>
    <x v="307"/>
    <x v="2"/>
  </r>
  <r>
    <x v="72"/>
    <x v="84"/>
    <x v="959"/>
    <x v="889"/>
    <x v="0"/>
    <x v="70"/>
    <x v="1311"/>
    <x v="1253"/>
    <x v="2"/>
  </r>
  <r>
    <x v="72"/>
    <x v="84"/>
    <x v="960"/>
    <x v="891"/>
    <x v="0"/>
    <x v="59"/>
    <x v="989"/>
    <x v="819"/>
    <x v="2"/>
  </r>
  <r>
    <x v="72"/>
    <x v="84"/>
    <x v="989"/>
    <x v="924"/>
    <x v="0"/>
    <x v="69"/>
    <x v="1387"/>
    <x v="1116"/>
    <x v="0"/>
  </r>
  <r>
    <x v="72"/>
    <x v="84"/>
    <x v="995"/>
    <x v="925"/>
    <x v="2"/>
    <x v="57"/>
    <x v="1054"/>
    <x v="598"/>
    <x v="2"/>
  </r>
  <r>
    <x v="72"/>
    <x v="84"/>
    <x v="1020"/>
    <x v="952"/>
    <x v="2"/>
    <x v="59"/>
    <x v="1197"/>
    <x v="592"/>
    <x v="2"/>
  </r>
  <r>
    <x v="72"/>
    <x v="84"/>
    <x v="1021"/>
    <x v="947"/>
    <x v="2"/>
    <x v="50"/>
    <x v="795"/>
    <x v="381"/>
    <x v="2"/>
  </r>
  <r>
    <x v="72"/>
    <x v="84"/>
    <x v="1033"/>
    <x v="662"/>
    <x v="0"/>
    <x v="51"/>
    <x v="510"/>
    <x v="782"/>
    <x v="2"/>
  </r>
  <r>
    <x v="72"/>
    <x v="84"/>
    <x v="1034"/>
    <x v="663"/>
    <x v="1"/>
    <x v="15"/>
    <x v="42"/>
    <x v="29"/>
    <x v="1"/>
  </r>
  <r>
    <x v="72"/>
    <x v="84"/>
    <x v="1034"/>
    <x v="663"/>
    <x v="2"/>
    <x v="0"/>
    <x v="1"/>
    <x v="2"/>
    <x v="1"/>
  </r>
  <r>
    <x v="72"/>
    <x v="84"/>
    <x v="1069"/>
    <x v="990"/>
    <x v="0"/>
    <x v="64"/>
    <x v="865"/>
    <x v="1260"/>
    <x v="2"/>
  </r>
  <r>
    <x v="72"/>
    <x v="84"/>
    <x v="1070"/>
    <x v="991"/>
    <x v="0"/>
    <x v="37"/>
    <x v="268"/>
    <x v="244"/>
    <x v="1"/>
  </r>
  <r>
    <x v="72"/>
    <x v="84"/>
    <x v="1071"/>
    <x v="993"/>
    <x v="0"/>
    <x v="79"/>
    <x v="1526"/>
    <x v="1449"/>
    <x v="0"/>
  </r>
  <r>
    <x v="72"/>
    <x v="84"/>
    <x v="1075"/>
    <x v="999"/>
    <x v="0"/>
    <x v="83"/>
    <x v="1576"/>
    <x v="1522"/>
    <x v="0"/>
  </r>
  <r>
    <x v="72"/>
    <x v="84"/>
    <x v="1079"/>
    <x v="1002"/>
    <x v="0"/>
    <x v="63"/>
    <x v="1078"/>
    <x v="1016"/>
    <x v="2"/>
  </r>
  <r>
    <x v="72"/>
    <x v="84"/>
    <x v="1080"/>
    <x v="1003"/>
    <x v="0"/>
    <x v="19"/>
    <x v="58"/>
    <x v="53"/>
    <x v="1"/>
  </r>
  <r>
    <x v="72"/>
    <x v="84"/>
    <x v="1119"/>
    <x v="1035"/>
    <x v="0"/>
    <x v="55"/>
    <x v="583"/>
    <x v="983"/>
    <x v="2"/>
  </r>
  <r>
    <x v="72"/>
    <x v="84"/>
    <x v="1125"/>
    <x v="1041"/>
    <x v="1"/>
    <x v="89"/>
    <x v="1700"/>
    <x v="1485"/>
    <x v="0"/>
  </r>
  <r>
    <x v="72"/>
    <x v="84"/>
    <x v="1129"/>
    <x v="1045"/>
    <x v="0"/>
    <x v="67"/>
    <x v="1355"/>
    <x v="1013"/>
    <x v="2"/>
  </r>
  <r>
    <x v="72"/>
    <x v="84"/>
    <x v="1143"/>
    <x v="1057"/>
    <x v="0"/>
    <x v="67"/>
    <x v="1289"/>
    <x v="1092"/>
    <x v="2"/>
  </r>
  <r>
    <x v="72"/>
    <x v="84"/>
    <x v="1154"/>
    <x v="1066"/>
    <x v="0"/>
    <x v="74"/>
    <x v="1373"/>
    <x v="1393"/>
    <x v="2"/>
  </r>
  <r>
    <x v="72"/>
    <x v="84"/>
    <x v="1155"/>
    <x v="1067"/>
    <x v="1"/>
    <x v="75"/>
    <x v="1577"/>
    <x v="1158"/>
    <x v="0"/>
  </r>
  <r>
    <x v="72"/>
    <x v="84"/>
    <x v="1165"/>
    <x v="1077"/>
    <x v="0"/>
    <x v="76"/>
    <x v="1436"/>
    <x v="1425"/>
    <x v="0"/>
  </r>
  <r>
    <x v="72"/>
    <x v="84"/>
    <x v="1188"/>
    <x v="1103"/>
    <x v="0"/>
    <x v="73"/>
    <x v="1089"/>
    <x v="1512"/>
    <x v="2"/>
  </r>
  <r>
    <x v="72"/>
    <x v="84"/>
    <x v="1188"/>
    <x v="1103"/>
    <x v="2"/>
    <x v="55"/>
    <x v="636"/>
    <x v="882"/>
    <x v="2"/>
  </r>
  <r>
    <x v="72"/>
    <x v="84"/>
    <x v="1196"/>
    <x v="1112"/>
    <x v="0"/>
    <x v="57"/>
    <x v="927"/>
    <x v="728"/>
    <x v="2"/>
  </r>
  <r>
    <x v="72"/>
    <x v="84"/>
    <x v="1203"/>
    <x v="1121"/>
    <x v="0"/>
    <x v="75"/>
    <x v="1376"/>
    <x v="1431"/>
    <x v="0"/>
  </r>
  <r>
    <x v="72"/>
    <x v="84"/>
    <x v="1206"/>
    <x v="1123"/>
    <x v="0"/>
    <x v="71"/>
    <x v="1400"/>
    <x v="1212"/>
    <x v="0"/>
  </r>
  <r>
    <x v="72"/>
    <x v="84"/>
    <x v="1236"/>
    <x v="258"/>
    <x v="0"/>
    <x v="73"/>
    <x v="1315"/>
    <x v="1396"/>
    <x v="2"/>
  </r>
  <r>
    <x v="72"/>
    <x v="84"/>
    <x v="1236"/>
    <x v="258"/>
    <x v="1"/>
    <x v="68"/>
    <x v="977"/>
    <x v="1378"/>
    <x v="2"/>
  </r>
  <r>
    <x v="72"/>
    <x v="84"/>
    <x v="1236"/>
    <x v="258"/>
    <x v="2"/>
    <x v="83"/>
    <x v="1542"/>
    <x v="1551"/>
    <x v="0"/>
  </r>
  <r>
    <x v="72"/>
    <x v="84"/>
    <x v="1238"/>
    <x v="1152"/>
    <x v="0"/>
    <x v="59"/>
    <x v="853"/>
    <x v="951"/>
    <x v="2"/>
  </r>
  <r>
    <x v="72"/>
    <x v="84"/>
    <x v="1242"/>
    <x v="1154"/>
    <x v="0"/>
    <x v="67"/>
    <x v="1335"/>
    <x v="1041"/>
    <x v="2"/>
  </r>
  <r>
    <x v="72"/>
    <x v="84"/>
    <x v="1244"/>
    <x v="1157"/>
    <x v="0"/>
    <x v="63"/>
    <x v="1135"/>
    <x v="965"/>
    <x v="2"/>
  </r>
  <r>
    <x v="72"/>
    <x v="84"/>
    <x v="1252"/>
    <x v="1162"/>
    <x v="0"/>
    <x v="59"/>
    <x v="994"/>
    <x v="811"/>
    <x v="2"/>
  </r>
  <r>
    <x v="72"/>
    <x v="84"/>
    <x v="1258"/>
    <x v="1169"/>
    <x v="0"/>
    <x v="59"/>
    <x v="1026"/>
    <x v="785"/>
    <x v="2"/>
  </r>
  <r>
    <x v="72"/>
    <x v="84"/>
    <x v="1278"/>
    <x v="1198"/>
    <x v="0"/>
    <x v="27"/>
    <x v="136"/>
    <x v="101"/>
    <x v="1"/>
  </r>
  <r>
    <x v="72"/>
    <x v="84"/>
    <x v="1299"/>
    <x v="327"/>
    <x v="0"/>
    <x v="63"/>
    <x v="1111"/>
    <x v="995"/>
    <x v="2"/>
  </r>
  <r>
    <x v="72"/>
    <x v="84"/>
    <x v="1300"/>
    <x v="1213"/>
    <x v="0"/>
    <x v="43"/>
    <x v="439"/>
    <x v="335"/>
    <x v="2"/>
  </r>
  <r>
    <x v="72"/>
    <x v="84"/>
    <x v="1320"/>
    <x v="1232"/>
    <x v="1"/>
    <x v="71"/>
    <x v="1520"/>
    <x v="1024"/>
    <x v="0"/>
  </r>
  <r>
    <x v="72"/>
    <x v="84"/>
    <x v="1328"/>
    <x v="1240"/>
    <x v="0"/>
    <x v="81"/>
    <x v="1591"/>
    <x v="1439"/>
    <x v="0"/>
  </r>
  <r>
    <x v="72"/>
    <x v="84"/>
    <x v="1332"/>
    <x v="1245"/>
    <x v="0"/>
    <x v="37"/>
    <x v="354"/>
    <x v="170"/>
    <x v="1"/>
  </r>
  <r>
    <x v="72"/>
    <x v="84"/>
    <x v="1334"/>
    <x v="1246"/>
    <x v="0"/>
    <x v="67"/>
    <x v="1217"/>
    <x v="1156"/>
    <x v="2"/>
  </r>
  <r>
    <x v="72"/>
    <x v="84"/>
    <x v="1335"/>
    <x v="1249"/>
    <x v="0"/>
    <x v="71"/>
    <x v="1429"/>
    <x v="1181"/>
    <x v="0"/>
  </r>
  <r>
    <x v="72"/>
    <x v="84"/>
    <x v="1336"/>
    <x v="1250"/>
    <x v="0"/>
    <x v="35"/>
    <x v="280"/>
    <x v="161"/>
    <x v="1"/>
  </r>
  <r>
    <x v="72"/>
    <x v="84"/>
    <x v="1358"/>
    <x v="1266"/>
    <x v="2"/>
    <x v="73"/>
    <x v="1544"/>
    <x v="1106"/>
    <x v="0"/>
  </r>
  <r>
    <x v="72"/>
    <x v="84"/>
    <x v="1372"/>
    <x v="1278"/>
    <x v="0"/>
    <x v="71"/>
    <x v="1401"/>
    <x v="1211"/>
    <x v="0"/>
  </r>
  <r>
    <x v="72"/>
    <x v="84"/>
    <x v="1388"/>
    <x v="1302"/>
    <x v="0"/>
    <x v="47"/>
    <x v="518"/>
    <x v="466"/>
    <x v="2"/>
  </r>
  <r>
    <x v="72"/>
    <x v="84"/>
    <x v="1416"/>
    <x v="1334"/>
    <x v="0"/>
    <x v="73"/>
    <x v="1443"/>
    <x v="1284"/>
    <x v="0"/>
  </r>
  <r>
    <x v="72"/>
    <x v="84"/>
    <x v="1421"/>
    <x v="1341"/>
    <x v="0"/>
    <x v="48"/>
    <x v="684"/>
    <x v="346"/>
    <x v="2"/>
  </r>
  <r>
    <x v="72"/>
    <x v="84"/>
    <x v="1424"/>
    <x v="1343"/>
    <x v="0"/>
    <x v="51"/>
    <x v="692"/>
    <x v="516"/>
    <x v="2"/>
  </r>
  <r>
    <x v="72"/>
    <x v="84"/>
    <x v="1434"/>
    <x v="1353"/>
    <x v="0"/>
    <x v="57"/>
    <x v="614"/>
    <x v="1054"/>
    <x v="2"/>
  </r>
  <r>
    <x v="72"/>
    <x v="84"/>
    <x v="1445"/>
    <x v="1361"/>
    <x v="0"/>
    <x v="93"/>
    <x v="1692"/>
    <x v="1624"/>
    <x v="0"/>
  </r>
  <r>
    <x v="72"/>
    <x v="84"/>
    <x v="1453"/>
    <x v="1366"/>
    <x v="2"/>
    <x v="63"/>
    <x v="1258"/>
    <x v="829"/>
    <x v="2"/>
  </r>
  <r>
    <x v="72"/>
    <x v="84"/>
    <x v="1454"/>
    <x v="1368"/>
    <x v="0"/>
    <x v="66"/>
    <x v="1160"/>
    <x v="1148"/>
    <x v="2"/>
  </r>
  <r>
    <x v="72"/>
    <x v="84"/>
    <x v="1457"/>
    <x v="1371"/>
    <x v="0"/>
    <x v="83"/>
    <x v="1545"/>
    <x v="1550"/>
    <x v="0"/>
  </r>
  <r>
    <x v="72"/>
    <x v="84"/>
    <x v="1469"/>
    <x v="1390"/>
    <x v="0"/>
    <x v="69"/>
    <x v="1377"/>
    <x v="1126"/>
    <x v="0"/>
  </r>
  <r>
    <x v="72"/>
    <x v="84"/>
    <x v="1473"/>
    <x v="1385"/>
    <x v="0"/>
    <x v="37"/>
    <x v="216"/>
    <x v="324"/>
    <x v="2"/>
  </r>
  <r>
    <x v="72"/>
    <x v="84"/>
    <x v="1475"/>
    <x v="1433"/>
    <x v="0"/>
    <x v="47"/>
    <x v="540"/>
    <x v="450"/>
    <x v="2"/>
  </r>
  <r>
    <x v="72"/>
    <x v="84"/>
    <x v="1475"/>
    <x v="1433"/>
    <x v="2"/>
    <x v="57"/>
    <x v="800"/>
    <x v="861"/>
    <x v="2"/>
  </r>
  <r>
    <x v="72"/>
    <x v="84"/>
    <x v="1476"/>
    <x v="1386"/>
    <x v="2"/>
    <x v="75"/>
    <x v="1566"/>
    <x v="1186"/>
    <x v="0"/>
  </r>
  <r>
    <x v="72"/>
    <x v="84"/>
    <x v="1477"/>
    <x v="1389"/>
    <x v="0"/>
    <x v="55"/>
    <x v="934"/>
    <x v="569"/>
    <x v="2"/>
  </r>
  <r>
    <x v="72"/>
    <x v="84"/>
    <x v="1479"/>
    <x v="337"/>
    <x v="0"/>
    <x v="85"/>
    <x v="1657"/>
    <x v="1484"/>
    <x v="0"/>
  </r>
  <r>
    <x v="72"/>
    <x v="84"/>
    <x v="1485"/>
    <x v="1395"/>
    <x v="0"/>
    <x v="79"/>
    <x v="1567"/>
    <x v="1384"/>
    <x v="0"/>
  </r>
  <r>
    <x v="72"/>
    <x v="84"/>
    <x v="1488"/>
    <x v="1399"/>
    <x v="2"/>
    <x v="57"/>
    <x v="1025"/>
    <x v="620"/>
    <x v="2"/>
  </r>
  <r>
    <x v="72"/>
    <x v="84"/>
    <x v="1489"/>
    <x v="1398"/>
    <x v="1"/>
    <x v="71"/>
    <x v="1503"/>
    <x v="1076"/>
    <x v="0"/>
  </r>
  <r>
    <x v="72"/>
    <x v="84"/>
    <x v="1509"/>
    <x v="1417"/>
    <x v="0"/>
    <x v="59"/>
    <x v="907"/>
    <x v="890"/>
    <x v="2"/>
  </r>
  <r>
    <x v="72"/>
    <x v="84"/>
    <x v="1510"/>
    <x v="1418"/>
    <x v="0"/>
    <x v="73"/>
    <x v="1434"/>
    <x v="1294"/>
    <x v="0"/>
  </r>
  <r>
    <x v="72"/>
    <x v="84"/>
    <x v="1517"/>
    <x v="1426"/>
    <x v="0"/>
    <x v="61"/>
    <x v="1011"/>
    <x v="938"/>
    <x v="2"/>
  </r>
  <r>
    <x v="72"/>
    <x v="84"/>
    <x v="1534"/>
    <x v="1443"/>
    <x v="0"/>
    <x v="49"/>
    <x v="607"/>
    <x v="483"/>
    <x v="2"/>
  </r>
  <r>
    <x v="73"/>
    <x v="50"/>
    <x v="417"/>
    <x v="366"/>
    <x v="2"/>
    <x v="45"/>
    <x v="287"/>
    <x v="693"/>
    <x v="2"/>
  </r>
  <r>
    <x v="73"/>
    <x v="50"/>
    <x v="418"/>
    <x v="365"/>
    <x v="1"/>
    <x v="29"/>
    <x v="55"/>
    <x v="359"/>
    <x v="2"/>
  </r>
  <r>
    <x v="74"/>
    <x v="9"/>
    <x v="508"/>
    <x v="447"/>
    <x v="0"/>
    <x v="10"/>
    <x v="10"/>
    <x v="44"/>
    <x v="1"/>
  </r>
  <r>
    <x v="74"/>
    <x v="9"/>
    <x v="509"/>
    <x v="448"/>
    <x v="2"/>
    <x v="98"/>
    <x v="1596"/>
    <x v="1714"/>
    <x v="0"/>
  </r>
  <r>
    <x v="74"/>
    <x v="9"/>
    <x v="510"/>
    <x v="449"/>
    <x v="1"/>
    <x v="86"/>
    <x v="1442"/>
    <x v="1668"/>
    <x v="0"/>
  </r>
  <r>
    <x v="75"/>
    <x v="77"/>
    <x v="1241"/>
    <x v="594"/>
    <x v="1"/>
    <x v="47"/>
    <x v="191"/>
    <x v="1088"/>
    <x v="2"/>
  </r>
  <r>
    <x v="75"/>
    <x v="77"/>
    <x v="1435"/>
    <x v="593"/>
    <x v="0"/>
    <x v="44"/>
    <x v="154"/>
    <x v="979"/>
    <x v="2"/>
  </r>
  <r>
    <x v="76"/>
    <x v="149"/>
    <x v="1342"/>
    <x v="1255"/>
    <x v="0"/>
    <x v="31"/>
    <x v="26"/>
    <x v="760"/>
    <x v="2"/>
  </r>
  <r>
    <x v="76"/>
    <x v="149"/>
    <x v="1345"/>
    <x v="1257"/>
    <x v="2"/>
    <x v="45"/>
    <x v="227"/>
    <x v="844"/>
    <x v="2"/>
  </r>
  <r>
    <x v="76"/>
    <x v="149"/>
    <x v="1346"/>
    <x v="1258"/>
    <x v="1"/>
    <x v="49"/>
    <x v="336"/>
    <x v="902"/>
    <x v="2"/>
  </r>
  <r>
    <x v="77"/>
    <x v="14"/>
    <x v="145"/>
    <x v="107"/>
    <x v="0"/>
    <x v="17"/>
    <x v="18"/>
    <x v="115"/>
    <x v="1"/>
  </r>
  <r>
    <x v="78"/>
    <x v="23"/>
    <x v="186"/>
    <x v="152"/>
    <x v="0"/>
    <x v="74"/>
    <x v="968"/>
    <x v="1585"/>
    <x v="2"/>
  </r>
  <r>
    <x v="78"/>
    <x v="23"/>
    <x v="188"/>
    <x v="154"/>
    <x v="0"/>
    <x v="19"/>
    <x v="64"/>
    <x v="48"/>
    <x v="1"/>
  </r>
  <r>
    <x v="78"/>
    <x v="23"/>
    <x v="188"/>
    <x v="154"/>
    <x v="2"/>
    <x v="41"/>
    <x v="374"/>
    <x v="312"/>
    <x v="2"/>
  </r>
  <r>
    <x v="78"/>
    <x v="23"/>
    <x v="189"/>
    <x v="153"/>
    <x v="1"/>
    <x v="36"/>
    <x v="266"/>
    <x v="212"/>
    <x v="1"/>
  </r>
  <r>
    <x v="79"/>
    <x v="92"/>
    <x v="772"/>
    <x v="717"/>
    <x v="0"/>
    <x v="31"/>
    <x v="135"/>
    <x v="229"/>
    <x v="1"/>
  </r>
  <r>
    <x v="79"/>
    <x v="92"/>
    <x v="772"/>
    <x v="717"/>
    <x v="2"/>
    <x v="76"/>
    <x v="1459"/>
    <x v="1404"/>
    <x v="0"/>
  </r>
  <r>
    <x v="79"/>
    <x v="92"/>
    <x v="773"/>
    <x v="716"/>
    <x v="1"/>
    <x v="73"/>
    <x v="1353"/>
    <x v="1369"/>
    <x v="2"/>
  </r>
  <r>
    <x v="79"/>
    <x v="92"/>
    <x v="1484"/>
    <x v="1394"/>
    <x v="0"/>
    <x v="35"/>
    <x v="164"/>
    <x v="320"/>
    <x v="2"/>
  </r>
  <r>
    <x v="80"/>
    <x v="49"/>
    <x v="52"/>
    <x v="31"/>
    <x v="0"/>
    <x v="63"/>
    <x v="801"/>
    <x v="1262"/>
    <x v="2"/>
  </r>
  <r>
    <x v="80"/>
    <x v="49"/>
    <x v="415"/>
    <x v="363"/>
    <x v="1"/>
    <x v="39"/>
    <x v="523"/>
    <x v="123"/>
    <x v="1"/>
  </r>
  <r>
    <x v="80"/>
    <x v="49"/>
    <x v="519"/>
    <x v="457"/>
    <x v="0"/>
    <x v="41"/>
    <x v="361"/>
    <x v="334"/>
    <x v="2"/>
  </r>
  <r>
    <x v="80"/>
    <x v="49"/>
    <x v="526"/>
    <x v="464"/>
    <x v="0"/>
    <x v="27"/>
    <x v="72"/>
    <x v="193"/>
    <x v="1"/>
  </r>
  <r>
    <x v="80"/>
    <x v="49"/>
    <x v="920"/>
    <x v="855"/>
    <x v="2"/>
    <x v="45"/>
    <x v="654"/>
    <x v="237"/>
    <x v="1"/>
  </r>
  <r>
    <x v="80"/>
    <x v="49"/>
    <x v="983"/>
    <x v="911"/>
    <x v="0"/>
    <x v="51"/>
    <x v="564"/>
    <x v="712"/>
    <x v="2"/>
  </r>
  <r>
    <x v="80"/>
    <x v="49"/>
    <x v="1058"/>
    <x v="985"/>
    <x v="0"/>
    <x v="31"/>
    <x v="203"/>
    <x v="121"/>
    <x v="1"/>
  </r>
  <r>
    <x v="80"/>
    <x v="49"/>
    <x v="1182"/>
    <x v="1096"/>
    <x v="0"/>
    <x v="49"/>
    <x v="532"/>
    <x v="599"/>
    <x v="2"/>
  </r>
  <r>
    <x v="80"/>
    <x v="49"/>
    <x v="1282"/>
    <x v="414"/>
    <x v="2"/>
    <x v="43"/>
    <x v="597"/>
    <x v="198"/>
    <x v="1"/>
  </r>
  <r>
    <x v="80"/>
    <x v="49"/>
    <x v="1362"/>
    <x v="1268"/>
    <x v="0"/>
    <x v="33"/>
    <x v="112"/>
    <x v="361"/>
    <x v="2"/>
  </r>
  <r>
    <x v="81"/>
    <x v="12"/>
    <x v="113"/>
    <x v="80"/>
    <x v="0"/>
    <x v="37"/>
    <x v="326"/>
    <x v="184"/>
    <x v="1"/>
  </r>
  <r>
    <x v="81"/>
    <x v="12"/>
    <x v="114"/>
    <x v="82"/>
    <x v="2"/>
    <x v="41"/>
    <x v="473"/>
    <x v="219"/>
    <x v="1"/>
  </r>
  <r>
    <x v="81"/>
    <x v="12"/>
    <x v="115"/>
    <x v="81"/>
    <x v="1"/>
    <x v="61"/>
    <x v="985"/>
    <x v="964"/>
    <x v="2"/>
  </r>
  <r>
    <x v="82"/>
    <x v="83"/>
    <x v="690"/>
    <x v="638"/>
    <x v="0"/>
    <x v="33"/>
    <x v="243"/>
    <x v="136"/>
    <x v="1"/>
  </r>
  <r>
    <x v="82"/>
    <x v="83"/>
    <x v="691"/>
    <x v="639"/>
    <x v="2"/>
    <x v="33"/>
    <x v="223"/>
    <x v="160"/>
    <x v="1"/>
  </r>
  <r>
    <x v="82"/>
    <x v="83"/>
    <x v="692"/>
    <x v="637"/>
    <x v="1"/>
    <x v="51"/>
    <x v="552"/>
    <x v="723"/>
    <x v="2"/>
  </r>
  <r>
    <x v="83"/>
    <x v="128"/>
    <x v="40"/>
    <x v="1084"/>
    <x v="0"/>
    <x v="55"/>
    <x v="698"/>
    <x v="820"/>
    <x v="2"/>
  </r>
  <r>
    <x v="83"/>
    <x v="128"/>
    <x v="40"/>
    <x v="1084"/>
    <x v="1"/>
    <x v="83"/>
    <x v="1558"/>
    <x v="1540"/>
    <x v="0"/>
  </r>
  <r>
    <x v="83"/>
    <x v="128"/>
    <x v="40"/>
    <x v="1084"/>
    <x v="2"/>
    <x v="63"/>
    <x v="1122"/>
    <x v="984"/>
    <x v="2"/>
  </r>
  <r>
    <x v="83"/>
    <x v="128"/>
    <x v="91"/>
    <x v="1442"/>
    <x v="0"/>
    <x v="81"/>
    <x v="1594"/>
    <x v="1437"/>
    <x v="0"/>
  </r>
  <r>
    <x v="83"/>
    <x v="128"/>
    <x v="92"/>
    <x v="67"/>
    <x v="0"/>
    <x v="85"/>
    <x v="1649"/>
    <x v="1502"/>
    <x v="0"/>
  </r>
  <r>
    <x v="83"/>
    <x v="128"/>
    <x v="112"/>
    <x v="79"/>
    <x v="0"/>
    <x v="62"/>
    <x v="942"/>
    <x v="1075"/>
    <x v="2"/>
  </r>
  <r>
    <x v="83"/>
    <x v="128"/>
    <x v="126"/>
    <x v="89"/>
    <x v="0"/>
    <x v="64"/>
    <x v="1069"/>
    <x v="1098"/>
    <x v="2"/>
  </r>
  <r>
    <x v="83"/>
    <x v="128"/>
    <x v="135"/>
    <x v="98"/>
    <x v="0"/>
    <x v="75"/>
    <x v="1444"/>
    <x v="1371"/>
    <x v="0"/>
  </r>
  <r>
    <x v="83"/>
    <x v="128"/>
    <x v="153"/>
    <x v="115"/>
    <x v="2"/>
    <x v="46"/>
    <x v="665"/>
    <x v="268"/>
    <x v="1"/>
  </r>
  <r>
    <x v="83"/>
    <x v="128"/>
    <x v="154"/>
    <x v="117"/>
    <x v="2"/>
    <x v="47"/>
    <x v="743"/>
    <x v="263"/>
    <x v="1"/>
  </r>
  <r>
    <x v="83"/>
    <x v="128"/>
    <x v="193"/>
    <x v="157"/>
    <x v="0"/>
    <x v="53"/>
    <x v="699"/>
    <x v="655"/>
    <x v="2"/>
  </r>
  <r>
    <x v="83"/>
    <x v="128"/>
    <x v="194"/>
    <x v="158"/>
    <x v="2"/>
    <x v="51"/>
    <x v="812"/>
    <x v="425"/>
    <x v="2"/>
  </r>
  <r>
    <x v="83"/>
    <x v="128"/>
    <x v="412"/>
    <x v="360"/>
    <x v="0"/>
    <x v="75"/>
    <x v="1461"/>
    <x v="1356"/>
    <x v="0"/>
  </r>
  <r>
    <x v="83"/>
    <x v="128"/>
    <x v="525"/>
    <x v="463"/>
    <x v="1"/>
    <x v="41"/>
    <x v="514"/>
    <x v="180"/>
    <x v="1"/>
  </r>
  <r>
    <x v="83"/>
    <x v="128"/>
    <x v="537"/>
    <x v="470"/>
    <x v="1"/>
    <x v="41"/>
    <x v="520"/>
    <x v="178"/>
    <x v="1"/>
  </r>
  <r>
    <x v="83"/>
    <x v="128"/>
    <x v="625"/>
    <x v="572"/>
    <x v="0"/>
    <x v="82"/>
    <x v="1543"/>
    <x v="1526"/>
    <x v="0"/>
  </r>
  <r>
    <x v="83"/>
    <x v="128"/>
    <x v="626"/>
    <x v="714"/>
    <x v="0"/>
    <x v="55"/>
    <x v="486"/>
    <x v="1101"/>
    <x v="2"/>
  </r>
  <r>
    <x v="83"/>
    <x v="128"/>
    <x v="697"/>
    <x v="645"/>
    <x v="0"/>
    <x v="75"/>
    <x v="1378"/>
    <x v="1429"/>
    <x v="0"/>
  </r>
  <r>
    <x v="83"/>
    <x v="128"/>
    <x v="725"/>
    <x v="674"/>
    <x v="0"/>
    <x v="63"/>
    <x v="1139"/>
    <x v="961"/>
    <x v="2"/>
  </r>
  <r>
    <x v="83"/>
    <x v="128"/>
    <x v="747"/>
    <x v="691"/>
    <x v="2"/>
    <x v="49"/>
    <x v="844"/>
    <x v="289"/>
    <x v="1"/>
  </r>
  <r>
    <x v="83"/>
    <x v="128"/>
    <x v="758"/>
    <x v="703"/>
    <x v="0"/>
    <x v="73"/>
    <x v="1464"/>
    <x v="1256"/>
    <x v="0"/>
  </r>
  <r>
    <x v="83"/>
    <x v="128"/>
    <x v="786"/>
    <x v="732"/>
    <x v="0"/>
    <x v="37"/>
    <x v="305"/>
    <x v="213"/>
    <x v="1"/>
  </r>
  <r>
    <x v="83"/>
    <x v="128"/>
    <x v="796"/>
    <x v="743"/>
    <x v="2"/>
    <x v="41"/>
    <x v="553"/>
    <x v="164"/>
    <x v="1"/>
  </r>
  <r>
    <x v="83"/>
    <x v="128"/>
    <x v="805"/>
    <x v="749"/>
    <x v="0"/>
    <x v="55"/>
    <x v="659"/>
    <x v="855"/>
    <x v="2"/>
  </r>
  <r>
    <x v="83"/>
    <x v="128"/>
    <x v="805"/>
    <x v="749"/>
    <x v="2"/>
    <x v="87"/>
    <x v="1673"/>
    <x v="1527"/>
    <x v="0"/>
  </r>
  <r>
    <x v="83"/>
    <x v="128"/>
    <x v="815"/>
    <x v="758"/>
    <x v="2"/>
    <x v="59"/>
    <x v="1067"/>
    <x v="734"/>
    <x v="2"/>
  </r>
  <r>
    <x v="83"/>
    <x v="128"/>
    <x v="818"/>
    <x v="761"/>
    <x v="0"/>
    <x v="64"/>
    <x v="1157"/>
    <x v="1014"/>
    <x v="2"/>
  </r>
  <r>
    <x v="83"/>
    <x v="128"/>
    <x v="826"/>
    <x v="766"/>
    <x v="0"/>
    <x v="95"/>
    <x v="1495"/>
    <x v="1710"/>
    <x v="0"/>
  </r>
  <r>
    <x v="83"/>
    <x v="128"/>
    <x v="837"/>
    <x v="777"/>
    <x v="0"/>
    <x v="73"/>
    <x v="1450"/>
    <x v="1272"/>
    <x v="0"/>
  </r>
  <r>
    <x v="83"/>
    <x v="128"/>
    <x v="888"/>
    <x v="827"/>
    <x v="0"/>
    <x v="91"/>
    <x v="1687"/>
    <x v="1586"/>
    <x v="0"/>
  </r>
  <r>
    <x v="83"/>
    <x v="128"/>
    <x v="954"/>
    <x v="885"/>
    <x v="0"/>
    <x v="65"/>
    <x v="1075"/>
    <x v="1153"/>
    <x v="2"/>
  </r>
  <r>
    <x v="83"/>
    <x v="128"/>
    <x v="1022"/>
    <x v="948"/>
    <x v="0"/>
    <x v="59"/>
    <x v="848"/>
    <x v="954"/>
    <x v="2"/>
  </r>
  <r>
    <x v="83"/>
    <x v="128"/>
    <x v="1024"/>
    <x v="955"/>
    <x v="0"/>
    <x v="65"/>
    <x v="1162"/>
    <x v="1082"/>
    <x v="2"/>
  </r>
  <r>
    <x v="83"/>
    <x v="128"/>
    <x v="1122"/>
    <x v="1038"/>
    <x v="1"/>
    <x v="29"/>
    <x v="101"/>
    <x v="205"/>
    <x v="1"/>
  </r>
  <r>
    <x v="83"/>
    <x v="128"/>
    <x v="1122"/>
    <x v="1038"/>
    <x v="2"/>
    <x v="11"/>
    <x v="16"/>
    <x v="46"/>
    <x v="1"/>
  </r>
  <r>
    <x v="83"/>
    <x v="128"/>
    <x v="1128"/>
    <x v="1044"/>
    <x v="1"/>
    <x v="51"/>
    <x v="846"/>
    <x v="390"/>
    <x v="2"/>
  </r>
  <r>
    <x v="83"/>
    <x v="128"/>
    <x v="1140"/>
    <x v="1054"/>
    <x v="2"/>
    <x v="57"/>
    <x v="1132"/>
    <x v="514"/>
    <x v="2"/>
  </r>
  <r>
    <x v="83"/>
    <x v="128"/>
    <x v="1151"/>
    <x v="1064"/>
    <x v="0"/>
    <x v="35"/>
    <x v="247"/>
    <x v="202"/>
    <x v="1"/>
  </r>
  <r>
    <x v="83"/>
    <x v="128"/>
    <x v="1171"/>
    <x v="1083"/>
    <x v="0"/>
    <x v="59"/>
    <x v="856"/>
    <x v="949"/>
    <x v="2"/>
  </r>
  <r>
    <x v="83"/>
    <x v="128"/>
    <x v="1177"/>
    <x v="1089"/>
    <x v="0"/>
    <x v="51"/>
    <x v="608"/>
    <x v="623"/>
    <x v="2"/>
  </r>
  <r>
    <x v="83"/>
    <x v="128"/>
    <x v="1192"/>
    <x v="1106"/>
    <x v="1"/>
    <x v="39"/>
    <x v="492"/>
    <x v="130"/>
    <x v="1"/>
  </r>
  <r>
    <x v="83"/>
    <x v="128"/>
    <x v="1253"/>
    <x v="1163"/>
    <x v="0"/>
    <x v="91"/>
    <x v="1691"/>
    <x v="1577"/>
    <x v="0"/>
  </r>
  <r>
    <x v="83"/>
    <x v="128"/>
    <x v="1337"/>
    <x v="1251"/>
    <x v="0"/>
    <x v="51"/>
    <x v="226"/>
    <x v="1251"/>
    <x v="2"/>
  </r>
  <r>
    <x v="83"/>
    <x v="128"/>
    <x v="1375"/>
    <x v="1283"/>
    <x v="0"/>
    <x v="57"/>
    <x v="950"/>
    <x v="699"/>
    <x v="2"/>
  </r>
  <r>
    <x v="83"/>
    <x v="128"/>
    <x v="1378"/>
    <x v="900"/>
    <x v="2"/>
    <x v="19"/>
    <x v="12"/>
    <x v="275"/>
    <x v="1"/>
  </r>
  <r>
    <x v="83"/>
    <x v="128"/>
    <x v="1395"/>
    <x v="1312"/>
    <x v="0"/>
    <x v="73"/>
    <x v="1479"/>
    <x v="1226"/>
    <x v="0"/>
  </r>
  <r>
    <x v="83"/>
    <x v="128"/>
    <x v="1448"/>
    <x v="1318"/>
    <x v="0"/>
    <x v="81"/>
    <x v="1603"/>
    <x v="1428"/>
    <x v="0"/>
  </r>
  <r>
    <x v="83"/>
    <x v="128"/>
    <x v="1455"/>
    <x v="1367"/>
    <x v="2"/>
    <x v="61"/>
    <x v="1277"/>
    <x v="658"/>
    <x v="2"/>
  </r>
  <r>
    <x v="83"/>
    <x v="128"/>
    <x v="1462"/>
    <x v="429"/>
    <x v="0"/>
    <x v="65"/>
    <x v="1226"/>
    <x v="1015"/>
    <x v="2"/>
  </r>
  <r>
    <x v="83"/>
    <x v="128"/>
    <x v="1463"/>
    <x v="1377"/>
    <x v="2"/>
    <x v="69"/>
    <x v="1420"/>
    <x v="1062"/>
    <x v="0"/>
  </r>
  <r>
    <x v="83"/>
    <x v="128"/>
    <x v="1464"/>
    <x v="1378"/>
    <x v="0"/>
    <x v="85"/>
    <x v="1642"/>
    <x v="1518"/>
    <x v="0"/>
  </r>
  <r>
    <x v="84"/>
    <x v="153"/>
    <x v="103"/>
    <x v="278"/>
    <x v="2"/>
    <x v="63"/>
    <x v="1327"/>
    <x v="763"/>
    <x v="2"/>
  </r>
  <r>
    <x v="84"/>
    <x v="153"/>
    <x v="142"/>
    <x v="104"/>
    <x v="0"/>
    <x v="75"/>
    <x v="1465"/>
    <x v="1354"/>
    <x v="0"/>
  </r>
  <r>
    <x v="84"/>
    <x v="153"/>
    <x v="143"/>
    <x v="105"/>
    <x v="1"/>
    <x v="39"/>
    <x v="459"/>
    <x v="159"/>
    <x v="1"/>
  </r>
  <r>
    <x v="84"/>
    <x v="153"/>
    <x v="149"/>
    <x v="66"/>
    <x v="0"/>
    <x v="55"/>
    <x v="442"/>
    <x v="1151"/>
    <x v="2"/>
  </r>
  <r>
    <x v="84"/>
    <x v="153"/>
    <x v="150"/>
    <x v="111"/>
    <x v="0"/>
    <x v="53"/>
    <x v="530"/>
    <x v="899"/>
    <x v="2"/>
  </r>
  <r>
    <x v="84"/>
    <x v="153"/>
    <x v="152"/>
    <x v="820"/>
    <x v="0"/>
    <x v="35"/>
    <x v="275"/>
    <x v="162"/>
    <x v="1"/>
  </r>
  <r>
    <x v="84"/>
    <x v="153"/>
    <x v="215"/>
    <x v="181"/>
    <x v="0"/>
    <x v="55"/>
    <x v="636"/>
    <x v="882"/>
    <x v="2"/>
  </r>
  <r>
    <x v="84"/>
    <x v="153"/>
    <x v="232"/>
    <x v="198"/>
    <x v="0"/>
    <x v="67"/>
    <x v="1183"/>
    <x v="1190"/>
    <x v="2"/>
  </r>
  <r>
    <x v="84"/>
    <x v="153"/>
    <x v="345"/>
    <x v="292"/>
    <x v="0"/>
    <x v="47"/>
    <x v="567"/>
    <x v="433"/>
    <x v="2"/>
  </r>
  <r>
    <x v="84"/>
    <x v="153"/>
    <x v="568"/>
    <x v="508"/>
    <x v="0"/>
    <x v="58"/>
    <x v="726"/>
    <x v="1004"/>
    <x v="2"/>
  </r>
  <r>
    <x v="84"/>
    <x v="153"/>
    <x v="703"/>
    <x v="650"/>
    <x v="0"/>
    <x v="89"/>
    <x v="1645"/>
    <x v="1614"/>
    <x v="0"/>
  </r>
  <r>
    <x v="84"/>
    <x v="153"/>
    <x v="787"/>
    <x v="733"/>
    <x v="0"/>
    <x v="69"/>
    <x v="1186"/>
    <x v="1304"/>
    <x v="2"/>
  </r>
  <r>
    <x v="84"/>
    <x v="153"/>
    <x v="816"/>
    <x v="757"/>
    <x v="0"/>
    <x v="59"/>
    <x v="836"/>
    <x v="971"/>
    <x v="2"/>
  </r>
  <r>
    <x v="84"/>
    <x v="153"/>
    <x v="841"/>
    <x v="113"/>
    <x v="2"/>
    <x v="61"/>
    <x v="1230"/>
    <x v="716"/>
    <x v="2"/>
  </r>
  <r>
    <x v="84"/>
    <x v="153"/>
    <x v="842"/>
    <x v="781"/>
    <x v="1"/>
    <x v="47"/>
    <x v="754"/>
    <x v="256"/>
    <x v="1"/>
  </r>
  <r>
    <x v="84"/>
    <x v="153"/>
    <x v="843"/>
    <x v="783"/>
    <x v="2"/>
    <x v="65"/>
    <x v="1393"/>
    <x v="813"/>
    <x v="0"/>
  </r>
  <r>
    <x v="84"/>
    <x v="153"/>
    <x v="936"/>
    <x v="871"/>
    <x v="0"/>
    <x v="41"/>
    <x v="373"/>
    <x v="313"/>
    <x v="2"/>
  </r>
  <r>
    <x v="84"/>
    <x v="153"/>
    <x v="970"/>
    <x v="899"/>
    <x v="1"/>
    <x v="55"/>
    <x v="1014"/>
    <x v="488"/>
    <x v="2"/>
  </r>
  <r>
    <x v="84"/>
    <x v="153"/>
    <x v="976"/>
    <x v="907"/>
    <x v="0"/>
    <x v="37"/>
    <x v="353"/>
    <x v="171"/>
    <x v="1"/>
  </r>
  <r>
    <x v="84"/>
    <x v="153"/>
    <x v="982"/>
    <x v="915"/>
    <x v="0"/>
    <x v="49"/>
    <x v="502"/>
    <x v="624"/>
    <x v="2"/>
  </r>
  <r>
    <x v="84"/>
    <x v="153"/>
    <x v="982"/>
    <x v="915"/>
    <x v="2"/>
    <x v="43"/>
    <x v="355"/>
    <x v="452"/>
    <x v="2"/>
  </r>
  <r>
    <x v="84"/>
    <x v="153"/>
    <x v="1228"/>
    <x v="1144"/>
    <x v="0"/>
    <x v="19"/>
    <x v="80"/>
    <x v="34"/>
    <x v="1"/>
  </r>
  <r>
    <x v="84"/>
    <x v="153"/>
    <x v="1229"/>
    <x v="1233"/>
    <x v="0"/>
    <x v="88"/>
    <x v="1583"/>
    <x v="1639"/>
    <x v="0"/>
  </r>
  <r>
    <x v="84"/>
    <x v="153"/>
    <x v="1387"/>
    <x v="1301"/>
    <x v="1"/>
    <x v="35"/>
    <x v="424"/>
    <x v="81"/>
    <x v="1"/>
  </r>
  <r>
    <x v="84"/>
    <x v="153"/>
    <x v="1405"/>
    <x v="1322"/>
    <x v="0"/>
    <x v="31"/>
    <x v="176"/>
    <x v="153"/>
    <x v="1"/>
  </r>
  <r>
    <x v="84"/>
    <x v="153"/>
    <x v="1407"/>
    <x v="1324"/>
    <x v="2"/>
    <x v="55"/>
    <x v="952"/>
    <x v="549"/>
    <x v="2"/>
  </r>
  <r>
    <x v="84"/>
    <x v="153"/>
    <x v="1422"/>
    <x v="1342"/>
    <x v="0"/>
    <x v="63"/>
    <x v="852"/>
    <x v="1209"/>
    <x v="2"/>
  </r>
  <r>
    <x v="84"/>
    <x v="153"/>
    <x v="1442"/>
    <x v="1359"/>
    <x v="2"/>
    <x v="57"/>
    <x v="1090"/>
    <x v="559"/>
    <x v="2"/>
  </r>
  <r>
    <x v="84"/>
    <x v="153"/>
    <x v="1516"/>
    <x v="1425"/>
    <x v="0"/>
    <x v="33"/>
    <x v="188"/>
    <x v="199"/>
    <x v="1"/>
  </r>
  <r>
    <x v="85"/>
    <x v="119"/>
    <x v="477"/>
    <x v="417"/>
    <x v="0"/>
    <x v="59"/>
    <x v="906"/>
    <x v="892"/>
    <x v="2"/>
  </r>
  <r>
    <x v="85"/>
    <x v="119"/>
    <x v="478"/>
    <x v="418"/>
    <x v="2"/>
    <x v="47"/>
    <x v="612"/>
    <x v="360"/>
    <x v="2"/>
  </r>
  <r>
    <x v="85"/>
    <x v="119"/>
    <x v="479"/>
    <x v="416"/>
    <x v="1"/>
    <x v="63"/>
    <x v="1107"/>
    <x v="996"/>
    <x v="2"/>
  </r>
  <r>
    <x v="86"/>
    <x v="154"/>
    <x v="233"/>
    <x v="1321"/>
    <x v="2"/>
    <x v="67"/>
    <x v="1359"/>
    <x v="1009"/>
    <x v="2"/>
  </r>
  <r>
    <x v="86"/>
    <x v="154"/>
    <x v="503"/>
    <x v="444"/>
    <x v="0"/>
    <x v="45"/>
    <x v="550"/>
    <x v="330"/>
    <x v="2"/>
  </r>
  <r>
    <x v="86"/>
    <x v="154"/>
    <x v="1404"/>
    <x v="1320"/>
    <x v="1"/>
    <x v="51"/>
    <x v="740"/>
    <x v="470"/>
    <x v="2"/>
  </r>
  <r>
    <x v="87"/>
    <x v="130"/>
    <x v="1139"/>
    <x v="1055"/>
    <x v="0"/>
    <x v="45"/>
    <x v="94"/>
    <x v="1239"/>
    <x v="2"/>
  </r>
  <r>
    <x v="87"/>
    <x v="130"/>
    <x v="1141"/>
    <x v="1056"/>
    <x v="1"/>
    <x v="33"/>
    <x v="121"/>
    <x v="338"/>
    <x v="2"/>
  </r>
  <r>
    <x v="87"/>
    <x v="130"/>
    <x v="1141"/>
    <x v="1056"/>
    <x v="2"/>
    <x v="25"/>
    <x v="34"/>
    <x v="276"/>
    <x v="1"/>
  </r>
  <r>
    <x v="88"/>
    <x v="78"/>
    <x v="658"/>
    <x v="608"/>
    <x v="0"/>
    <x v="71"/>
    <x v="1018"/>
    <x v="1476"/>
    <x v="2"/>
  </r>
  <r>
    <x v="88"/>
    <x v="78"/>
    <x v="659"/>
    <x v="610"/>
    <x v="2"/>
    <x v="53"/>
    <x v="496"/>
    <x v="941"/>
    <x v="2"/>
  </r>
  <r>
    <x v="88"/>
    <x v="78"/>
    <x v="660"/>
    <x v="609"/>
    <x v="1"/>
    <x v="79"/>
    <x v="1334"/>
    <x v="1580"/>
    <x v="2"/>
  </r>
  <r>
    <x v="89"/>
    <x v="4"/>
    <x v="25"/>
    <x v="14"/>
    <x v="0"/>
    <x v="58"/>
    <x v="264"/>
    <x v="1498"/>
    <x v="2"/>
  </r>
  <r>
    <x v="89"/>
    <x v="4"/>
    <x v="30"/>
    <x v="15"/>
    <x v="1"/>
    <x v="49"/>
    <x v="69"/>
    <x v="1488"/>
    <x v="2"/>
  </r>
  <r>
    <x v="90"/>
    <x v="17"/>
    <x v="159"/>
    <x v="125"/>
    <x v="0"/>
    <x v="37"/>
    <x v="77"/>
    <x v="784"/>
    <x v="2"/>
  </r>
  <r>
    <x v="90"/>
    <x v="17"/>
    <x v="159"/>
    <x v="125"/>
    <x v="1"/>
    <x v="59"/>
    <x v="721"/>
    <x v="1084"/>
    <x v="2"/>
  </r>
  <r>
    <x v="90"/>
    <x v="17"/>
    <x v="159"/>
    <x v="125"/>
    <x v="2"/>
    <x v="49"/>
    <x v="419"/>
    <x v="773"/>
    <x v="2"/>
  </r>
  <r>
    <x v="91"/>
    <x v="68"/>
    <x v="679"/>
    <x v="512"/>
    <x v="2"/>
    <x v="27"/>
    <x v="31"/>
    <x v="396"/>
    <x v="2"/>
  </r>
  <r>
    <x v="91"/>
    <x v="68"/>
    <x v="680"/>
    <x v="513"/>
    <x v="1"/>
    <x v="50"/>
    <x v="194"/>
    <x v="1248"/>
    <x v="2"/>
  </r>
  <r>
    <x v="92"/>
    <x v="97"/>
    <x v="808"/>
    <x v="754"/>
    <x v="0"/>
    <x v="49"/>
    <x v="483"/>
    <x v="660"/>
    <x v="2"/>
  </r>
  <r>
    <x v="92"/>
    <x v="97"/>
    <x v="809"/>
    <x v="755"/>
    <x v="1"/>
    <x v="83"/>
    <x v="1513"/>
    <x v="1578"/>
    <x v="0"/>
  </r>
  <r>
    <x v="92"/>
    <x v="97"/>
    <x v="809"/>
    <x v="755"/>
    <x v="2"/>
    <x v="91"/>
    <x v="1663"/>
    <x v="1635"/>
    <x v="0"/>
  </r>
  <r>
    <x v="93"/>
    <x v="87"/>
    <x v="732"/>
    <x v="679"/>
    <x v="2"/>
    <x v="21"/>
    <x v="8"/>
    <x v="431"/>
    <x v="2"/>
  </r>
  <r>
    <x v="94"/>
    <x v="155"/>
    <x v="198"/>
    <x v="163"/>
    <x v="0"/>
    <x v="45"/>
    <x v="291"/>
    <x v="690"/>
    <x v="2"/>
  </r>
  <r>
    <x v="94"/>
    <x v="155"/>
    <x v="199"/>
    <x v="164"/>
    <x v="1"/>
    <x v="72"/>
    <x v="1070"/>
    <x v="1489"/>
    <x v="2"/>
  </r>
  <r>
    <x v="94"/>
    <x v="155"/>
    <x v="199"/>
    <x v="164"/>
    <x v="2"/>
    <x v="40"/>
    <x v="147"/>
    <x v="701"/>
    <x v="2"/>
  </r>
  <r>
    <x v="94"/>
    <x v="155"/>
    <x v="214"/>
    <x v="166"/>
    <x v="0"/>
    <x v="33"/>
    <x v="306"/>
    <x v="93"/>
    <x v="1"/>
  </r>
  <r>
    <x v="94"/>
    <x v="155"/>
    <x v="1329"/>
    <x v="1243"/>
    <x v="2"/>
    <x v="59"/>
    <x v="1146"/>
    <x v="647"/>
    <x v="2"/>
  </r>
  <r>
    <x v="94"/>
    <x v="155"/>
    <x v="1330"/>
    <x v="1242"/>
    <x v="1"/>
    <x v="45"/>
    <x v="595"/>
    <x v="288"/>
    <x v="1"/>
  </r>
  <r>
    <x v="95"/>
    <x v="65"/>
    <x v="515"/>
    <x v="453"/>
    <x v="0"/>
    <x v="60"/>
    <x v="434"/>
    <x v="1424"/>
    <x v="2"/>
  </r>
  <r>
    <x v="95"/>
    <x v="65"/>
    <x v="516"/>
    <x v="454"/>
    <x v="2"/>
    <x v="75"/>
    <x v="460"/>
    <x v="1698"/>
    <x v="2"/>
  </r>
  <r>
    <x v="96"/>
    <x v="22"/>
    <x v="904"/>
    <x v="844"/>
    <x v="0"/>
    <x v="37"/>
    <x v="192"/>
    <x v="375"/>
    <x v="2"/>
  </r>
  <r>
    <x v="96"/>
    <x v="22"/>
    <x v="905"/>
    <x v="845"/>
    <x v="1"/>
    <x v="69"/>
    <x v="1058"/>
    <x v="1377"/>
    <x v="2"/>
  </r>
  <r>
    <x v="96"/>
    <x v="22"/>
    <x v="905"/>
    <x v="845"/>
    <x v="2"/>
    <x v="43"/>
    <x v="193"/>
    <x v="774"/>
    <x v="2"/>
  </r>
  <r>
    <x v="97"/>
    <x v="123"/>
    <x v="1077"/>
    <x v="1000"/>
    <x v="0"/>
    <x v="71"/>
    <x v="633"/>
    <x v="1623"/>
    <x v="2"/>
  </r>
  <r>
    <x v="97"/>
    <x v="123"/>
    <x v="1078"/>
    <x v="1001"/>
    <x v="1"/>
    <x v="103"/>
    <x v="1560"/>
    <x v="1721"/>
    <x v="0"/>
  </r>
  <r>
    <x v="98"/>
    <x v="41"/>
    <x v="377"/>
    <x v="326"/>
    <x v="0"/>
    <x v="45"/>
    <x v="149"/>
    <x v="1059"/>
    <x v="2"/>
  </r>
  <r>
    <x v="99"/>
    <x v="124"/>
    <x v="1107"/>
    <x v="1026"/>
    <x v="0"/>
    <x v="34"/>
    <x v="104"/>
    <x v="442"/>
    <x v="2"/>
  </r>
  <r>
    <x v="99"/>
    <x v="124"/>
    <x v="1108"/>
    <x v="1028"/>
    <x v="2"/>
    <x v="42"/>
    <x v="252"/>
    <x v="564"/>
    <x v="2"/>
  </r>
  <r>
    <x v="99"/>
    <x v="124"/>
    <x v="1109"/>
    <x v="1027"/>
    <x v="1"/>
    <x v="33"/>
    <x v="95"/>
    <x v="413"/>
    <x v="2"/>
  </r>
  <r>
    <x v="100"/>
    <x v="106"/>
    <x v="60"/>
    <x v="36"/>
    <x v="0"/>
    <x v="55"/>
    <x v="725"/>
    <x v="794"/>
    <x v="2"/>
  </r>
  <r>
    <x v="100"/>
    <x v="106"/>
    <x v="70"/>
    <x v="500"/>
    <x v="2"/>
    <x v="55"/>
    <x v="1055"/>
    <x v="459"/>
    <x v="2"/>
  </r>
  <r>
    <x v="100"/>
    <x v="106"/>
    <x v="71"/>
    <x v="1092"/>
    <x v="0"/>
    <x v="27"/>
    <x v="168"/>
    <x v="68"/>
    <x v="1"/>
  </r>
  <r>
    <x v="100"/>
    <x v="106"/>
    <x v="72"/>
    <x v="998"/>
    <x v="0"/>
    <x v="47"/>
    <x v="479"/>
    <x v="519"/>
    <x v="2"/>
  </r>
  <r>
    <x v="100"/>
    <x v="106"/>
    <x v="155"/>
    <x v="118"/>
    <x v="2"/>
    <x v="56"/>
    <x v="1017"/>
    <x v="561"/>
    <x v="2"/>
  </r>
  <r>
    <x v="100"/>
    <x v="106"/>
    <x v="172"/>
    <x v="136"/>
    <x v="0"/>
    <x v="63"/>
    <x v="945"/>
    <x v="1140"/>
    <x v="2"/>
  </r>
  <r>
    <x v="100"/>
    <x v="106"/>
    <x v="248"/>
    <x v="205"/>
    <x v="1"/>
    <x v="45"/>
    <x v="707"/>
    <x v="206"/>
    <x v="1"/>
  </r>
  <r>
    <x v="100"/>
    <x v="106"/>
    <x v="262"/>
    <x v="219"/>
    <x v="0"/>
    <x v="35"/>
    <x v="232"/>
    <x v="225"/>
    <x v="1"/>
  </r>
  <r>
    <x v="100"/>
    <x v="106"/>
    <x v="304"/>
    <x v="250"/>
    <x v="0"/>
    <x v="35"/>
    <x v="190"/>
    <x v="285"/>
    <x v="1"/>
  </r>
  <r>
    <x v="100"/>
    <x v="106"/>
    <x v="322"/>
    <x v="268"/>
    <x v="0"/>
    <x v="42"/>
    <x v="113"/>
    <x v="990"/>
    <x v="2"/>
  </r>
  <r>
    <x v="100"/>
    <x v="106"/>
    <x v="378"/>
    <x v="640"/>
    <x v="1"/>
    <x v="97"/>
    <x v="1620"/>
    <x v="1709"/>
    <x v="0"/>
  </r>
  <r>
    <x v="100"/>
    <x v="106"/>
    <x v="378"/>
    <x v="640"/>
    <x v="2"/>
    <x v="57"/>
    <x v="409"/>
    <x v="1321"/>
    <x v="2"/>
  </r>
  <r>
    <x v="100"/>
    <x v="106"/>
    <x v="400"/>
    <x v="351"/>
    <x v="0"/>
    <x v="24"/>
    <x v="105"/>
    <x v="69"/>
    <x v="1"/>
  </r>
  <r>
    <x v="100"/>
    <x v="106"/>
    <x v="411"/>
    <x v="359"/>
    <x v="0"/>
    <x v="9"/>
    <x v="21"/>
    <x v="14"/>
    <x v="1"/>
  </r>
  <r>
    <x v="100"/>
    <x v="106"/>
    <x v="432"/>
    <x v="382"/>
    <x v="2"/>
    <x v="39"/>
    <x v="482"/>
    <x v="137"/>
    <x v="1"/>
  </r>
  <r>
    <x v="100"/>
    <x v="106"/>
    <x v="469"/>
    <x v="914"/>
    <x v="0"/>
    <x v="81"/>
    <x v="1447"/>
    <x v="1573"/>
    <x v="0"/>
  </r>
  <r>
    <x v="100"/>
    <x v="106"/>
    <x v="562"/>
    <x v="501"/>
    <x v="2"/>
    <x v="51"/>
    <x v="867"/>
    <x v="372"/>
    <x v="2"/>
  </r>
  <r>
    <x v="100"/>
    <x v="106"/>
    <x v="563"/>
    <x v="503"/>
    <x v="0"/>
    <x v="51"/>
    <x v="615"/>
    <x v="608"/>
    <x v="2"/>
  </r>
  <r>
    <x v="100"/>
    <x v="106"/>
    <x v="594"/>
    <x v="540"/>
    <x v="1"/>
    <x v="53"/>
    <x v="978"/>
    <x v="403"/>
    <x v="2"/>
  </r>
  <r>
    <x v="100"/>
    <x v="106"/>
    <x v="596"/>
    <x v="541"/>
    <x v="2"/>
    <x v="55"/>
    <x v="1028"/>
    <x v="475"/>
    <x v="2"/>
  </r>
  <r>
    <x v="100"/>
    <x v="106"/>
    <x v="820"/>
    <x v="759"/>
    <x v="0"/>
    <x v="58"/>
    <x v="765"/>
    <x v="969"/>
    <x v="2"/>
  </r>
  <r>
    <x v="100"/>
    <x v="106"/>
    <x v="821"/>
    <x v="760"/>
    <x v="0"/>
    <x v="46"/>
    <x v="339"/>
    <x v="670"/>
    <x v="2"/>
  </r>
  <r>
    <x v="100"/>
    <x v="106"/>
    <x v="828"/>
    <x v="769"/>
    <x v="0"/>
    <x v="46"/>
    <x v="435"/>
    <x v="513"/>
    <x v="2"/>
  </r>
  <r>
    <x v="100"/>
    <x v="106"/>
    <x v="913"/>
    <x v="849"/>
    <x v="0"/>
    <x v="57"/>
    <x v="818"/>
    <x v="839"/>
    <x v="2"/>
  </r>
  <r>
    <x v="100"/>
    <x v="106"/>
    <x v="953"/>
    <x v="502"/>
    <x v="1"/>
    <x v="65"/>
    <x v="1342"/>
    <x v="889"/>
    <x v="2"/>
  </r>
  <r>
    <x v="100"/>
    <x v="106"/>
    <x v="973"/>
    <x v="892"/>
    <x v="2"/>
    <x v="31"/>
    <x v="328"/>
    <x v="58"/>
    <x v="1"/>
  </r>
  <r>
    <x v="100"/>
    <x v="106"/>
    <x v="986"/>
    <x v="919"/>
    <x v="0"/>
    <x v="81"/>
    <x v="1541"/>
    <x v="1493"/>
    <x v="0"/>
  </r>
  <r>
    <x v="100"/>
    <x v="106"/>
    <x v="1035"/>
    <x v="961"/>
    <x v="0"/>
    <x v="28"/>
    <x v="116"/>
    <x v="148"/>
    <x v="1"/>
  </r>
  <r>
    <x v="100"/>
    <x v="106"/>
    <x v="1036"/>
    <x v="962"/>
    <x v="2"/>
    <x v="55"/>
    <x v="998"/>
    <x v="501"/>
    <x v="2"/>
  </r>
  <r>
    <x v="100"/>
    <x v="106"/>
    <x v="1050"/>
    <x v="977"/>
    <x v="1"/>
    <x v="71"/>
    <x v="1489"/>
    <x v="1096"/>
    <x v="0"/>
  </r>
  <r>
    <x v="100"/>
    <x v="106"/>
    <x v="1124"/>
    <x v="1040"/>
    <x v="0"/>
    <x v="53"/>
    <x v="750"/>
    <x v="605"/>
    <x v="2"/>
  </r>
  <r>
    <x v="100"/>
    <x v="106"/>
    <x v="1164"/>
    <x v="1079"/>
    <x v="2"/>
    <x v="63"/>
    <x v="1313"/>
    <x v="781"/>
    <x v="2"/>
  </r>
  <r>
    <x v="100"/>
    <x v="106"/>
    <x v="1191"/>
    <x v="1105"/>
    <x v="0"/>
    <x v="47"/>
    <x v="536"/>
    <x v="457"/>
    <x v="2"/>
  </r>
  <r>
    <x v="100"/>
    <x v="106"/>
    <x v="1251"/>
    <x v="1161"/>
    <x v="0"/>
    <x v="35"/>
    <x v="337"/>
    <x v="117"/>
    <x v="1"/>
  </r>
  <r>
    <x v="100"/>
    <x v="106"/>
    <x v="1376"/>
    <x v="1284"/>
    <x v="0"/>
    <x v="43"/>
    <x v="385"/>
    <x v="411"/>
    <x v="2"/>
  </r>
  <r>
    <x v="100"/>
    <x v="106"/>
    <x v="1390"/>
    <x v="1306"/>
    <x v="0"/>
    <x v="45"/>
    <x v="517"/>
    <x v="358"/>
    <x v="2"/>
  </r>
  <r>
    <x v="100"/>
    <x v="106"/>
    <x v="1398"/>
    <x v="1314"/>
    <x v="0"/>
    <x v="53"/>
    <x v="653"/>
    <x v="717"/>
    <x v="2"/>
  </r>
  <r>
    <x v="100"/>
    <x v="106"/>
    <x v="1467"/>
    <x v="1387"/>
    <x v="2"/>
    <x v="51"/>
    <x v="808"/>
    <x v="429"/>
    <x v="2"/>
  </r>
  <r>
    <x v="100"/>
    <x v="106"/>
    <x v="1480"/>
    <x v="1148"/>
    <x v="0"/>
    <x v="75"/>
    <x v="1366"/>
    <x v="1443"/>
    <x v="2"/>
  </r>
  <r>
    <x v="100"/>
    <x v="106"/>
    <x v="1515"/>
    <x v="1423"/>
    <x v="0"/>
    <x v="55"/>
    <x v="811"/>
    <x v="692"/>
    <x v="2"/>
  </r>
  <r>
    <x v="101"/>
    <x v="37"/>
    <x v="354"/>
    <x v="722"/>
    <x v="0"/>
    <x v="75"/>
    <x v="1143"/>
    <x v="1549"/>
    <x v="2"/>
  </r>
  <r>
    <x v="101"/>
    <x v="37"/>
    <x v="355"/>
    <x v="302"/>
    <x v="2"/>
    <x v="16"/>
    <x v="0"/>
    <x v="424"/>
    <x v="2"/>
  </r>
  <r>
    <x v="102"/>
    <x v="109"/>
    <x v="349"/>
    <x v="298"/>
    <x v="0"/>
    <x v="47"/>
    <x v="661"/>
    <x v="310"/>
    <x v="2"/>
  </r>
  <r>
    <x v="102"/>
    <x v="109"/>
    <x v="351"/>
    <x v="299"/>
    <x v="2"/>
    <x v="35"/>
    <x v="368"/>
    <x v="109"/>
    <x v="1"/>
  </r>
  <r>
    <x v="102"/>
    <x v="109"/>
    <x v="428"/>
    <x v="378"/>
    <x v="0"/>
    <x v="65"/>
    <x v="843"/>
    <x v="1334"/>
    <x v="2"/>
  </r>
  <r>
    <x v="102"/>
    <x v="109"/>
    <x v="931"/>
    <x v="863"/>
    <x v="1"/>
    <x v="47"/>
    <x v="645"/>
    <x v="327"/>
    <x v="2"/>
  </r>
  <r>
    <x v="102"/>
    <x v="109"/>
    <x v="1172"/>
    <x v="1085"/>
    <x v="0"/>
    <x v="29"/>
    <x v="90"/>
    <x v="230"/>
    <x v="1"/>
  </r>
  <r>
    <x v="102"/>
    <x v="109"/>
    <x v="1365"/>
    <x v="1270"/>
    <x v="0"/>
    <x v="33"/>
    <x v="120"/>
    <x v="340"/>
    <x v="2"/>
  </r>
  <r>
    <x v="103"/>
    <x v="111"/>
    <x v="337"/>
    <x v="285"/>
    <x v="2"/>
    <x v="59"/>
    <x v="1171"/>
    <x v="626"/>
    <x v="2"/>
  </r>
  <r>
    <x v="103"/>
    <x v="111"/>
    <x v="738"/>
    <x v="684"/>
    <x v="0"/>
    <x v="41"/>
    <x v="342"/>
    <x v="344"/>
    <x v="2"/>
  </r>
  <r>
    <x v="103"/>
    <x v="111"/>
    <x v="799"/>
    <x v="745"/>
    <x v="0"/>
    <x v="21"/>
    <x v="47"/>
    <x v="91"/>
    <x v="1"/>
  </r>
  <r>
    <x v="103"/>
    <x v="111"/>
    <x v="857"/>
    <x v="796"/>
    <x v="0"/>
    <x v="50"/>
    <x v="489"/>
    <x v="733"/>
    <x v="2"/>
  </r>
  <r>
    <x v="103"/>
    <x v="111"/>
    <x v="910"/>
    <x v="847"/>
    <x v="0"/>
    <x v="61"/>
    <x v="1044"/>
    <x v="908"/>
    <x v="2"/>
  </r>
  <r>
    <x v="103"/>
    <x v="111"/>
    <x v="945"/>
    <x v="880"/>
    <x v="1"/>
    <x v="53"/>
    <x v="887"/>
    <x v="471"/>
    <x v="2"/>
  </r>
  <r>
    <x v="104"/>
    <x v="47"/>
    <x v="394"/>
    <x v="347"/>
    <x v="0"/>
    <x v="59"/>
    <x v="788"/>
    <x v="1018"/>
    <x v="2"/>
  </r>
  <r>
    <x v="104"/>
    <x v="47"/>
    <x v="395"/>
    <x v="350"/>
    <x v="2"/>
    <x v="61"/>
    <x v="1041"/>
    <x v="911"/>
    <x v="2"/>
  </r>
  <r>
    <x v="104"/>
    <x v="47"/>
    <x v="396"/>
    <x v="348"/>
    <x v="1"/>
    <x v="87"/>
    <x v="1598"/>
    <x v="1609"/>
    <x v="0"/>
  </r>
  <r>
    <x v="105"/>
    <x v="100"/>
    <x v="858"/>
    <x v="797"/>
    <x v="0"/>
    <x v="59"/>
    <x v="619"/>
    <x v="1182"/>
    <x v="2"/>
  </r>
  <r>
    <x v="105"/>
    <x v="100"/>
    <x v="860"/>
    <x v="799"/>
    <x v="2"/>
    <x v="65"/>
    <x v="995"/>
    <x v="1214"/>
    <x v="2"/>
  </r>
  <r>
    <x v="105"/>
    <x v="100"/>
    <x v="861"/>
    <x v="798"/>
    <x v="1"/>
    <x v="83"/>
    <x v="1519"/>
    <x v="1575"/>
    <x v="0"/>
  </r>
  <r>
    <x v="106"/>
    <x v="112"/>
    <x v="236"/>
    <x v="202"/>
    <x v="2"/>
    <x v="57"/>
    <x v="1108"/>
    <x v="539"/>
    <x v="2"/>
  </r>
  <r>
    <x v="106"/>
    <x v="112"/>
    <x v="343"/>
    <x v="291"/>
    <x v="0"/>
    <x v="68"/>
    <x v="1273"/>
    <x v="1165"/>
    <x v="2"/>
  </r>
  <r>
    <x v="106"/>
    <x v="112"/>
    <x v="726"/>
    <x v="674"/>
    <x v="0"/>
    <x v="51"/>
    <x v="630"/>
    <x v="593"/>
    <x v="2"/>
  </r>
  <r>
    <x v="106"/>
    <x v="112"/>
    <x v="949"/>
    <x v="271"/>
    <x v="2"/>
    <x v="73"/>
    <x v="1524"/>
    <x v="1154"/>
    <x v="0"/>
  </r>
  <r>
    <x v="106"/>
    <x v="112"/>
    <x v="950"/>
    <x v="881"/>
    <x v="1"/>
    <x v="64"/>
    <x v="1352"/>
    <x v="806"/>
    <x v="2"/>
  </r>
  <r>
    <x v="106"/>
    <x v="112"/>
    <x v="1005"/>
    <x v="943"/>
    <x v="0"/>
    <x v="43"/>
    <x v="379"/>
    <x v="422"/>
    <x v="2"/>
  </r>
  <r>
    <x v="106"/>
    <x v="112"/>
    <x v="1019"/>
    <x v="950"/>
    <x v="0"/>
    <x v="59"/>
    <x v="860"/>
    <x v="939"/>
    <x v="2"/>
  </r>
  <r>
    <x v="106"/>
    <x v="112"/>
    <x v="1026"/>
    <x v="956"/>
    <x v="0"/>
    <x v="65"/>
    <x v="1190"/>
    <x v="1044"/>
    <x v="2"/>
  </r>
  <r>
    <x v="106"/>
    <x v="112"/>
    <x v="1027"/>
    <x v="958"/>
    <x v="2"/>
    <x v="67"/>
    <x v="1317"/>
    <x v="1060"/>
    <x v="2"/>
  </r>
  <r>
    <x v="106"/>
    <x v="112"/>
    <x v="1028"/>
    <x v="957"/>
    <x v="1"/>
    <x v="65"/>
    <x v="1194"/>
    <x v="1036"/>
    <x v="2"/>
  </r>
  <r>
    <x v="106"/>
    <x v="112"/>
    <x v="1123"/>
    <x v="1040"/>
    <x v="0"/>
    <x v="35"/>
    <x v="288"/>
    <x v="156"/>
    <x v="1"/>
  </r>
  <r>
    <x v="107"/>
    <x v="161"/>
    <x v="978"/>
    <x v="908"/>
    <x v="0"/>
    <x v="61"/>
    <x v="666"/>
    <x v="1247"/>
    <x v="2"/>
  </r>
  <r>
    <x v="107"/>
    <x v="161"/>
    <x v="1017"/>
    <x v="946"/>
    <x v="1"/>
    <x v="57"/>
    <x v="397"/>
    <x v="1336"/>
    <x v="2"/>
  </r>
  <r>
    <x v="107"/>
    <x v="161"/>
    <x v="1017"/>
    <x v="946"/>
    <x v="2"/>
    <x v="31"/>
    <x v="109"/>
    <x v="272"/>
    <x v="1"/>
  </r>
  <r>
    <x v="108"/>
    <x v="20"/>
    <x v="178"/>
    <x v="145"/>
    <x v="2"/>
    <x v="65"/>
    <x v="1304"/>
    <x v="935"/>
    <x v="2"/>
  </r>
  <r>
    <x v="108"/>
    <x v="20"/>
    <x v="179"/>
    <x v="144"/>
    <x v="1"/>
    <x v="51"/>
    <x v="764"/>
    <x v="458"/>
    <x v="2"/>
  </r>
  <r>
    <x v="108"/>
    <x v="20"/>
    <x v="246"/>
    <x v="90"/>
    <x v="0"/>
    <x v="41"/>
    <x v="474"/>
    <x v="216"/>
    <x v="1"/>
  </r>
  <r>
    <x v="109"/>
    <x v="62"/>
    <x v="93"/>
    <x v="68"/>
    <x v="0"/>
    <x v="61"/>
    <x v="1221"/>
    <x v="726"/>
    <x v="2"/>
  </r>
  <r>
    <x v="109"/>
    <x v="62"/>
    <x v="323"/>
    <x v="268"/>
    <x v="0"/>
    <x v="27"/>
    <x v="138"/>
    <x v="99"/>
    <x v="1"/>
  </r>
  <r>
    <x v="109"/>
    <x v="62"/>
    <x v="530"/>
    <x v="469"/>
    <x v="2"/>
    <x v="59"/>
    <x v="1156"/>
    <x v="635"/>
    <x v="2"/>
  </r>
  <r>
    <x v="109"/>
    <x v="62"/>
    <x v="531"/>
    <x v="468"/>
    <x v="1"/>
    <x v="41"/>
    <x v="511"/>
    <x v="183"/>
    <x v="1"/>
  </r>
  <r>
    <x v="109"/>
    <x v="62"/>
    <x v="604"/>
    <x v="550"/>
    <x v="0"/>
    <x v="39"/>
    <x v="284"/>
    <x v="311"/>
    <x v="2"/>
  </r>
  <r>
    <x v="109"/>
    <x v="62"/>
    <x v="1099"/>
    <x v="1022"/>
    <x v="0"/>
    <x v="55"/>
    <x v="656"/>
    <x v="864"/>
    <x v="2"/>
  </r>
  <r>
    <x v="110"/>
    <x v="160"/>
    <x v="1459"/>
    <x v="1374"/>
    <x v="0"/>
    <x v="65"/>
    <x v="922"/>
    <x v="1279"/>
    <x v="2"/>
  </r>
  <r>
    <x v="110"/>
    <x v="160"/>
    <x v="1460"/>
    <x v="1376"/>
    <x v="2"/>
    <x v="79"/>
    <x v="1237"/>
    <x v="1615"/>
    <x v="2"/>
  </r>
  <r>
    <x v="110"/>
    <x v="160"/>
    <x v="1461"/>
    <x v="1375"/>
    <x v="1"/>
    <x v="43"/>
    <x v="108"/>
    <x v="1071"/>
    <x v="2"/>
  </r>
  <r>
    <x v="111"/>
    <x v="165"/>
    <x v="1498"/>
    <x v="1407"/>
    <x v="0"/>
    <x v="65"/>
    <x v="943"/>
    <x v="1257"/>
    <x v="2"/>
  </r>
  <r>
    <x v="111"/>
    <x v="165"/>
    <x v="1499"/>
    <x v="1408"/>
    <x v="1"/>
    <x v="61"/>
    <x v="771"/>
    <x v="1164"/>
    <x v="2"/>
  </r>
  <r>
    <x v="111"/>
    <x v="165"/>
    <x v="1499"/>
    <x v="1408"/>
    <x v="2"/>
    <x v="33"/>
    <x v="234"/>
    <x v="146"/>
    <x v="1"/>
  </r>
  <r>
    <x v="112"/>
    <x v="53"/>
    <x v="763"/>
    <x v="710"/>
    <x v="0"/>
    <x v="55"/>
    <x v="815"/>
    <x v="691"/>
    <x v="2"/>
  </r>
  <r>
    <x v="112"/>
    <x v="53"/>
    <x v="764"/>
    <x v="711"/>
    <x v="2"/>
    <x v="73"/>
    <x v="1501"/>
    <x v="1201"/>
    <x v="0"/>
  </r>
  <r>
    <x v="112"/>
    <x v="53"/>
    <x v="765"/>
    <x v="709"/>
    <x v="1"/>
    <x v="41"/>
    <x v="458"/>
    <x v="232"/>
    <x v="1"/>
  </r>
  <r>
    <x v="113"/>
    <x v="136"/>
    <x v="717"/>
    <x v="666"/>
    <x v="2"/>
    <x v="39"/>
    <x v="406"/>
    <x v="197"/>
    <x v="1"/>
  </r>
  <r>
    <x v="113"/>
    <x v="136"/>
    <x v="804"/>
    <x v="750"/>
    <x v="0"/>
    <x v="26"/>
    <x v="141"/>
    <x v="76"/>
    <x v="1"/>
  </r>
  <r>
    <x v="113"/>
    <x v="136"/>
    <x v="1185"/>
    <x v="1101"/>
    <x v="1"/>
    <x v="58"/>
    <x v="775"/>
    <x v="962"/>
    <x v="2"/>
  </r>
  <r>
    <x v="114"/>
    <x v="102"/>
    <x v="867"/>
    <x v="808"/>
    <x v="0"/>
    <x v="71"/>
    <x v="711"/>
    <x v="1598"/>
    <x v="2"/>
  </r>
  <r>
    <x v="114"/>
    <x v="102"/>
    <x v="868"/>
    <x v="809"/>
    <x v="1"/>
    <x v="47"/>
    <x v="165"/>
    <x v="1146"/>
    <x v="2"/>
  </r>
  <r>
    <x v="114"/>
    <x v="102"/>
    <x v="868"/>
    <x v="809"/>
    <x v="2"/>
    <x v="35"/>
    <x v="39"/>
    <x v="876"/>
    <x v="2"/>
  </r>
  <r>
    <x v="115"/>
    <x v="64"/>
    <x v="23"/>
    <x v="475"/>
    <x v="0"/>
    <x v="61"/>
    <x v="875"/>
    <x v="1069"/>
    <x v="2"/>
  </r>
  <r>
    <x v="115"/>
    <x v="64"/>
    <x v="541"/>
    <x v="477"/>
    <x v="2"/>
    <x v="33"/>
    <x v="118"/>
    <x v="349"/>
    <x v="2"/>
  </r>
  <r>
    <x v="115"/>
    <x v="64"/>
    <x v="542"/>
    <x v="476"/>
    <x v="1"/>
    <x v="59"/>
    <x v="631"/>
    <x v="1168"/>
    <x v="2"/>
  </r>
  <r>
    <x v="116"/>
    <x v="30"/>
    <x v="265"/>
    <x v="222"/>
    <x v="0"/>
    <x v="63"/>
    <x v="555"/>
    <x v="1447"/>
    <x v="2"/>
  </r>
  <r>
    <x v="116"/>
    <x v="30"/>
    <x v="266"/>
    <x v="223"/>
    <x v="1"/>
    <x v="32"/>
    <x v="49"/>
    <x v="571"/>
    <x v="2"/>
  </r>
  <r>
    <x v="116"/>
    <x v="30"/>
    <x v="267"/>
    <x v="224"/>
    <x v="2"/>
    <x v="49"/>
    <x v="422"/>
    <x v="770"/>
    <x v="2"/>
  </r>
  <r>
    <x v="117"/>
    <x v="151"/>
    <x v="1373"/>
    <x v="1279"/>
    <x v="0"/>
    <x v="65"/>
    <x v="1048"/>
    <x v="1178"/>
    <x v="2"/>
  </r>
  <r>
    <x v="117"/>
    <x v="151"/>
    <x v="1374"/>
    <x v="1280"/>
    <x v="1"/>
    <x v="69"/>
    <x v="1004"/>
    <x v="1411"/>
    <x v="2"/>
  </r>
  <r>
    <x v="117"/>
    <x v="151"/>
    <x v="1374"/>
    <x v="1280"/>
    <x v="2"/>
    <x v="63"/>
    <x v="781"/>
    <x v="1280"/>
    <x v="2"/>
  </r>
  <r>
    <x v="118"/>
    <x v="118"/>
    <x v="1040"/>
    <x v="967"/>
    <x v="0"/>
    <x v="79"/>
    <x v="1268"/>
    <x v="1604"/>
    <x v="2"/>
  </r>
  <r>
    <x v="118"/>
    <x v="118"/>
    <x v="1041"/>
    <x v="968"/>
    <x v="2"/>
    <x v="96"/>
    <x v="1636"/>
    <x v="1702"/>
    <x v="0"/>
  </r>
  <r>
    <x v="118"/>
    <x v="118"/>
    <x v="1042"/>
    <x v="969"/>
    <x v="1"/>
    <x v="82"/>
    <x v="1350"/>
    <x v="1645"/>
    <x v="2"/>
  </r>
  <r>
    <x v="119"/>
    <x v="134"/>
    <x v="1174"/>
    <x v="1086"/>
    <x v="0"/>
    <x v="64"/>
    <x v="773"/>
    <x v="1337"/>
    <x v="2"/>
  </r>
  <r>
    <x v="119"/>
    <x v="134"/>
    <x v="1175"/>
    <x v="1088"/>
    <x v="2"/>
    <x v="37"/>
    <x v="189"/>
    <x v="386"/>
    <x v="2"/>
  </r>
  <r>
    <x v="119"/>
    <x v="134"/>
    <x v="1176"/>
    <x v="1087"/>
    <x v="1"/>
    <x v="68"/>
    <x v="969"/>
    <x v="1389"/>
    <x v="2"/>
  </r>
  <r>
    <x v="120"/>
    <x v="125"/>
    <x v="1110"/>
    <x v="328"/>
    <x v="0"/>
    <x v="47"/>
    <x v="542"/>
    <x v="448"/>
    <x v="2"/>
  </r>
  <r>
    <x v="120"/>
    <x v="125"/>
    <x v="1111"/>
    <x v="1029"/>
    <x v="1"/>
    <x v="51"/>
    <x v="703"/>
    <x v="505"/>
    <x v="2"/>
  </r>
  <r>
    <x v="120"/>
    <x v="125"/>
    <x v="1113"/>
    <x v="446"/>
    <x v="2"/>
    <x v="51"/>
    <x v="762"/>
    <x v="460"/>
    <x v="2"/>
  </r>
  <r>
    <x v="121"/>
    <x v="120"/>
    <x v="1265"/>
    <x v="1179"/>
    <x v="2"/>
    <x v="53"/>
    <x v="644"/>
    <x v="727"/>
    <x v="2"/>
  </r>
  <r>
    <x v="121"/>
    <x v="120"/>
    <x v="1303"/>
    <x v="388"/>
    <x v="0"/>
    <x v="32"/>
    <x v="153"/>
    <x v="215"/>
    <x v="1"/>
  </r>
  <r>
    <x v="121"/>
    <x v="120"/>
    <x v="1305"/>
    <x v="1217"/>
    <x v="1"/>
    <x v="92"/>
    <x v="1644"/>
    <x v="1661"/>
    <x v="0"/>
  </r>
  <r>
    <x v="122"/>
    <x v="80"/>
    <x v="665"/>
    <x v="616"/>
    <x v="0"/>
    <x v="77"/>
    <x v="1491"/>
    <x v="1414"/>
    <x v="0"/>
  </r>
  <r>
    <x v="122"/>
    <x v="80"/>
    <x v="667"/>
    <x v="617"/>
    <x v="1"/>
    <x v="36"/>
    <x v="199"/>
    <x v="298"/>
    <x v="1"/>
  </r>
  <r>
    <x v="122"/>
    <x v="80"/>
    <x v="667"/>
    <x v="617"/>
    <x v="2"/>
    <x v="31"/>
    <x v="172"/>
    <x v="158"/>
    <x v="1"/>
  </r>
  <r>
    <x v="123"/>
    <x v="75"/>
    <x v="630"/>
    <x v="578"/>
    <x v="0"/>
    <x v="63"/>
    <x v="695"/>
    <x v="1340"/>
    <x v="2"/>
  </r>
  <r>
    <x v="123"/>
    <x v="75"/>
    <x v="630"/>
    <x v="578"/>
    <x v="2"/>
    <x v="59"/>
    <x v="697"/>
    <x v="1113"/>
    <x v="2"/>
  </r>
  <r>
    <x v="123"/>
    <x v="75"/>
    <x v="631"/>
    <x v="579"/>
    <x v="1"/>
    <x v="43"/>
    <x v="233"/>
    <x v="681"/>
    <x v="2"/>
  </r>
  <r>
    <x v="124"/>
    <x v="10"/>
    <x v="18"/>
    <x v="51"/>
    <x v="0"/>
    <x v="82"/>
    <x v="1303"/>
    <x v="1651"/>
    <x v="2"/>
  </r>
  <r>
    <x v="124"/>
    <x v="10"/>
    <x v="18"/>
    <x v="51"/>
    <x v="2"/>
    <x v="97"/>
    <x v="1678"/>
    <x v="1699"/>
    <x v="0"/>
  </r>
  <r>
    <x v="124"/>
    <x v="10"/>
    <x v="79"/>
    <x v="54"/>
    <x v="0"/>
    <x v="81"/>
    <x v="1515"/>
    <x v="1530"/>
    <x v="0"/>
  </r>
  <r>
    <x v="124"/>
    <x v="10"/>
    <x v="81"/>
    <x v="56"/>
    <x v="0"/>
    <x v="39"/>
    <x v="384"/>
    <x v="221"/>
    <x v="1"/>
  </r>
  <r>
    <x v="124"/>
    <x v="10"/>
    <x v="81"/>
    <x v="56"/>
    <x v="2"/>
    <x v="60"/>
    <x v="1043"/>
    <x v="834"/>
    <x v="2"/>
  </r>
  <r>
    <x v="124"/>
    <x v="10"/>
    <x v="82"/>
    <x v="55"/>
    <x v="1"/>
    <x v="73"/>
    <x v="1446"/>
    <x v="1277"/>
    <x v="0"/>
  </r>
  <r>
    <x v="125"/>
    <x v="70"/>
    <x v="591"/>
    <x v="537"/>
    <x v="0"/>
    <x v="73"/>
    <x v="1098"/>
    <x v="1505"/>
    <x v="2"/>
  </r>
  <r>
    <x v="125"/>
    <x v="70"/>
    <x v="592"/>
    <x v="538"/>
    <x v="1"/>
    <x v="73"/>
    <x v="745"/>
    <x v="1628"/>
    <x v="2"/>
  </r>
  <r>
    <x v="125"/>
    <x v="70"/>
    <x v="592"/>
    <x v="538"/>
    <x v="2"/>
    <x v="61"/>
    <x v="605"/>
    <x v="1318"/>
    <x v="2"/>
  </r>
  <r>
    <x v="126"/>
    <x v="93"/>
    <x v="44"/>
    <x v="24"/>
    <x v="0"/>
    <x v="55"/>
    <x v="315"/>
    <x v="1328"/>
    <x v="2"/>
  </r>
  <r>
    <x v="126"/>
    <x v="93"/>
    <x v="777"/>
    <x v="721"/>
    <x v="2"/>
    <x v="59"/>
    <x v="1035"/>
    <x v="771"/>
    <x v="2"/>
  </r>
  <r>
    <x v="126"/>
    <x v="93"/>
    <x v="778"/>
    <x v="720"/>
    <x v="1"/>
    <x v="61"/>
    <x v="1088"/>
    <x v="862"/>
    <x v="2"/>
  </r>
  <r>
    <x v="126"/>
    <x v="93"/>
    <x v="817"/>
    <x v="757"/>
    <x v="0"/>
    <x v="65"/>
    <x v="878"/>
    <x v="1312"/>
    <x v="2"/>
  </r>
  <r>
    <x v="126"/>
    <x v="93"/>
    <x v="1068"/>
    <x v="989"/>
    <x v="0"/>
    <x v="47"/>
    <x v="506"/>
    <x v="478"/>
    <x v="2"/>
  </r>
  <r>
    <x v="126"/>
    <x v="93"/>
    <x v="1449"/>
    <x v="1362"/>
    <x v="0"/>
    <x v="47"/>
    <x v="436"/>
    <x v="589"/>
    <x v="2"/>
  </r>
  <r>
    <x v="127"/>
    <x v="79"/>
    <x v="661"/>
    <x v="613"/>
    <x v="1"/>
    <x v="73"/>
    <x v="1051"/>
    <x v="1531"/>
    <x v="2"/>
  </r>
  <r>
    <x v="127"/>
    <x v="79"/>
    <x v="661"/>
    <x v="613"/>
    <x v="2"/>
    <x v="93"/>
    <x v="1517"/>
    <x v="1700"/>
    <x v="0"/>
  </r>
  <r>
    <x v="127"/>
    <x v="79"/>
    <x v="1246"/>
    <x v="1158"/>
    <x v="0"/>
    <x v="65"/>
    <x v="917"/>
    <x v="1286"/>
    <x v="2"/>
  </r>
  <r>
    <x v="128"/>
    <x v="166"/>
    <x v="1503"/>
    <x v="1412"/>
    <x v="0"/>
    <x v="45"/>
    <x v="332"/>
    <x v="610"/>
    <x v="2"/>
  </r>
  <r>
    <x v="128"/>
    <x v="166"/>
    <x v="1504"/>
    <x v="1413"/>
    <x v="1"/>
    <x v="55"/>
    <x v="312"/>
    <x v="1332"/>
    <x v="2"/>
  </r>
  <r>
    <x v="128"/>
    <x v="166"/>
    <x v="1504"/>
    <x v="1413"/>
    <x v="2"/>
    <x v="95"/>
    <x v="1627"/>
    <x v="1690"/>
    <x v="0"/>
  </r>
  <r>
    <x v="129"/>
    <x v="131"/>
    <x v="131"/>
    <x v="95"/>
    <x v="0"/>
    <x v="36"/>
    <x v="253"/>
    <x v="233"/>
    <x v="1"/>
  </r>
  <r>
    <x v="129"/>
    <x v="131"/>
    <x v="134"/>
    <x v="97"/>
    <x v="0"/>
    <x v="41"/>
    <x v="425"/>
    <x v="261"/>
    <x v="1"/>
  </r>
  <r>
    <x v="129"/>
    <x v="131"/>
    <x v="144"/>
    <x v="106"/>
    <x v="0"/>
    <x v="11"/>
    <x v="23"/>
    <x v="28"/>
    <x v="1"/>
  </r>
  <r>
    <x v="129"/>
    <x v="131"/>
    <x v="144"/>
    <x v="106"/>
    <x v="2"/>
    <x v="20"/>
    <x v="66"/>
    <x v="57"/>
    <x v="1"/>
  </r>
  <r>
    <x v="129"/>
    <x v="131"/>
    <x v="148"/>
    <x v="109"/>
    <x v="0"/>
    <x v="68"/>
    <x v="1117"/>
    <x v="1305"/>
    <x v="2"/>
  </r>
  <r>
    <x v="129"/>
    <x v="131"/>
    <x v="162"/>
    <x v="122"/>
    <x v="0"/>
    <x v="3"/>
    <x v="2"/>
    <x v="9"/>
    <x v="1"/>
  </r>
  <r>
    <x v="129"/>
    <x v="131"/>
    <x v="210"/>
    <x v="177"/>
    <x v="0"/>
    <x v="101"/>
    <x v="1708"/>
    <x v="1705"/>
    <x v="0"/>
  </r>
  <r>
    <x v="129"/>
    <x v="131"/>
    <x v="240"/>
    <x v="199"/>
    <x v="1"/>
    <x v="33"/>
    <x v="363"/>
    <x v="72"/>
    <x v="1"/>
  </r>
  <r>
    <x v="129"/>
    <x v="131"/>
    <x v="249"/>
    <x v="205"/>
    <x v="1"/>
    <x v="15"/>
    <x v="115"/>
    <x v="12"/>
    <x v="1"/>
  </r>
  <r>
    <x v="129"/>
    <x v="131"/>
    <x v="253"/>
    <x v="208"/>
    <x v="0"/>
    <x v="8"/>
    <x v="32"/>
    <x v="5"/>
    <x v="1"/>
  </r>
  <r>
    <x v="129"/>
    <x v="131"/>
    <x v="253"/>
    <x v="208"/>
    <x v="2"/>
    <x v="53"/>
    <x v="835"/>
    <x v="517"/>
    <x v="2"/>
  </r>
  <r>
    <x v="129"/>
    <x v="131"/>
    <x v="257"/>
    <x v="534"/>
    <x v="0"/>
    <x v="44"/>
    <x v="469"/>
    <x v="355"/>
    <x v="2"/>
  </r>
  <r>
    <x v="129"/>
    <x v="131"/>
    <x v="257"/>
    <x v="534"/>
    <x v="2"/>
    <x v="77"/>
    <x v="1322"/>
    <x v="1537"/>
    <x v="2"/>
  </r>
  <r>
    <x v="129"/>
    <x v="131"/>
    <x v="318"/>
    <x v="267"/>
    <x v="0"/>
    <x v="9"/>
    <x v="11"/>
    <x v="26"/>
    <x v="1"/>
  </r>
  <r>
    <x v="129"/>
    <x v="131"/>
    <x v="339"/>
    <x v="286"/>
    <x v="2"/>
    <x v="1"/>
    <x v="13"/>
    <x v="0"/>
    <x v="1"/>
  </r>
  <r>
    <x v="129"/>
    <x v="131"/>
    <x v="398"/>
    <x v="349"/>
    <x v="1"/>
    <x v="62"/>
    <x v="1128"/>
    <x v="898"/>
    <x v="2"/>
  </r>
  <r>
    <x v="129"/>
    <x v="131"/>
    <x v="433"/>
    <x v="380"/>
    <x v="1"/>
    <x v="29"/>
    <x v="293"/>
    <x v="47"/>
    <x v="1"/>
  </r>
  <r>
    <x v="129"/>
    <x v="131"/>
    <x v="438"/>
    <x v="420"/>
    <x v="0"/>
    <x v="52"/>
    <x v="463"/>
    <x v="920"/>
    <x v="2"/>
  </r>
  <r>
    <x v="129"/>
    <x v="131"/>
    <x v="534"/>
    <x v="472"/>
    <x v="0"/>
    <x v="18"/>
    <x v="38"/>
    <x v="64"/>
    <x v="1"/>
  </r>
  <r>
    <x v="129"/>
    <x v="131"/>
    <x v="553"/>
    <x v="490"/>
    <x v="2"/>
    <x v="2"/>
    <x v="19"/>
    <x v="1"/>
    <x v="1"/>
  </r>
  <r>
    <x v="129"/>
    <x v="131"/>
    <x v="618"/>
    <x v="564"/>
    <x v="0"/>
    <x v="63"/>
    <x v="894"/>
    <x v="1187"/>
    <x v="2"/>
  </r>
  <r>
    <x v="129"/>
    <x v="131"/>
    <x v="639"/>
    <x v="590"/>
    <x v="0"/>
    <x v="33"/>
    <x v="208"/>
    <x v="169"/>
    <x v="1"/>
  </r>
  <r>
    <x v="129"/>
    <x v="131"/>
    <x v="650"/>
    <x v="601"/>
    <x v="0"/>
    <x v="39"/>
    <x v="346"/>
    <x v="251"/>
    <x v="1"/>
  </r>
  <r>
    <x v="129"/>
    <x v="131"/>
    <x v="699"/>
    <x v="647"/>
    <x v="0"/>
    <x v="15"/>
    <x v="35"/>
    <x v="36"/>
    <x v="1"/>
  </r>
  <r>
    <x v="129"/>
    <x v="131"/>
    <x v="708"/>
    <x v="653"/>
    <x v="2"/>
    <x v="19"/>
    <x v="133"/>
    <x v="22"/>
    <x v="1"/>
  </r>
  <r>
    <x v="129"/>
    <x v="131"/>
    <x v="793"/>
    <x v="740"/>
    <x v="2"/>
    <x v="13"/>
    <x v="96"/>
    <x v="10"/>
    <x v="1"/>
  </r>
  <r>
    <x v="129"/>
    <x v="131"/>
    <x v="923"/>
    <x v="858"/>
    <x v="0"/>
    <x v="17"/>
    <x v="33"/>
    <x v="62"/>
    <x v="1"/>
  </r>
  <r>
    <x v="129"/>
    <x v="131"/>
    <x v="958"/>
    <x v="890"/>
    <x v="0"/>
    <x v="63"/>
    <x v="971"/>
    <x v="1121"/>
    <x v="2"/>
  </r>
  <r>
    <x v="129"/>
    <x v="131"/>
    <x v="1029"/>
    <x v="959"/>
    <x v="0"/>
    <x v="39"/>
    <x v="237"/>
    <x v="405"/>
    <x v="2"/>
  </r>
  <r>
    <x v="129"/>
    <x v="131"/>
    <x v="1063"/>
    <x v="988"/>
    <x v="0"/>
    <x v="61"/>
    <x v="786"/>
    <x v="1155"/>
    <x v="2"/>
  </r>
  <r>
    <x v="129"/>
    <x v="131"/>
    <x v="1146"/>
    <x v="1058"/>
    <x v="0"/>
    <x v="35"/>
    <x v="174"/>
    <x v="308"/>
    <x v="2"/>
  </r>
  <r>
    <x v="129"/>
    <x v="131"/>
    <x v="1146"/>
    <x v="1058"/>
    <x v="2"/>
    <x v="41"/>
    <x v="365"/>
    <x v="321"/>
    <x v="2"/>
  </r>
  <r>
    <x v="129"/>
    <x v="131"/>
    <x v="1194"/>
    <x v="1111"/>
    <x v="2"/>
    <x v="21"/>
    <x v="182"/>
    <x v="17"/>
    <x v="1"/>
  </r>
  <r>
    <x v="129"/>
    <x v="131"/>
    <x v="1286"/>
    <x v="1207"/>
    <x v="0"/>
    <x v="67"/>
    <x v="1074"/>
    <x v="1274"/>
    <x v="2"/>
  </r>
  <r>
    <x v="129"/>
    <x v="131"/>
    <x v="1296"/>
    <x v="1212"/>
    <x v="1"/>
    <x v="29"/>
    <x v="309"/>
    <x v="42"/>
    <x v="1"/>
  </r>
  <r>
    <x v="129"/>
    <x v="131"/>
    <x v="1304"/>
    <x v="1216"/>
    <x v="0"/>
    <x v="46"/>
    <x v="388"/>
    <x v="603"/>
    <x v="2"/>
  </r>
  <r>
    <x v="129"/>
    <x v="131"/>
    <x v="1314"/>
    <x v="1226"/>
    <x v="0"/>
    <x v="6"/>
    <x v="6"/>
    <x v="11"/>
    <x v="1"/>
  </r>
  <r>
    <x v="129"/>
    <x v="131"/>
    <x v="1366"/>
    <x v="1272"/>
    <x v="0"/>
    <x v="39"/>
    <x v="318"/>
    <x v="284"/>
    <x v="1"/>
  </r>
  <r>
    <x v="129"/>
    <x v="131"/>
    <x v="1436"/>
    <x v="1354"/>
    <x v="2"/>
    <x v="31"/>
    <x v="338"/>
    <x v="56"/>
    <x v="1"/>
  </r>
  <r>
    <x v="130"/>
    <x v="132"/>
    <x v="11"/>
    <x v="1188"/>
    <x v="2"/>
    <x v="43"/>
    <x v="609"/>
    <x v="189"/>
    <x v="1"/>
  </r>
  <r>
    <x v="130"/>
    <x v="132"/>
    <x v="12"/>
    <x v="342"/>
    <x v="0"/>
    <x v="83"/>
    <x v="1605"/>
    <x v="1500"/>
    <x v="0"/>
  </r>
  <r>
    <x v="130"/>
    <x v="132"/>
    <x v="90"/>
    <x v="65"/>
    <x v="0"/>
    <x v="45"/>
    <x v="313"/>
    <x v="653"/>
    <x v="2"/>
  </r>
  <r>
    <x v="130"/>
    <x v="132"/>
    <x v="146"/>
    <x v="108"/>
    <x v="0"/>
    <x v="65"/>
    <x v="616"/>
    <x v="1465"/>
    <x v="2"/>
  </r>
  <r>
    <x v="130"/>
    <x v="132"/>
    <x v="147"/>
    <x v="110"/>
    <x v="2"/>
    <x v="74"/>
    <x v="889"/>
    <x v="1608"/>
    <x v="2"/>
  </r>
  <r>
    <x v="130"/>
    <x v="132"/>
    <x v="226"/>
    <x v="190"/>
    <x v="0"/>
    <x v="77"/>
    <x v="1490"/>
    <x v="1416"/>
    <x v="0"/>
  </r>
  <r>
    <x v="130"/>
    <x v="132"/>
    <x v="1000"/>
    <x v="929"/>
    <x v="0"/>
    <x v="71"/>
    <x v="1312"/>
    <x v="1311"/>
    <x v="2"/>
  </r>
  <r>
    <x v="130"/>
    <x v="132"/>
    <x v="1120"/>
    <x v="1036"/>
    <x v="2"/>
    <x v="37"/>
    <x v="429"/>
    <x v="120"/>
    <x v="1"/>
  </r>
  <r>
    <x v="130"/>
    <x v="132"/>
    <x v="1132"/>
    <x v="1053"/>
    <x v="0"/>
    <x v="64"/>
    <x v="1097"/>
    <x v="1070"/>
    <x v="2"/>
  </r>
  <r>
    <x v="130"/>
    <x v="132"/>
    <x v="1145"/>
    <x v="1059"/>
    <x v="1"/>
    <x v="45"/>
    <x v="626"/>
    <x v="252"/>
    <x v="1"/>
  </r>
  <r>
    <x v="130"/>
    <x v="132"/>
    <x v="1147"/>
    <x v="1061"/>
    <x v="0"/>
    <x v="17"/>
    <x v="60"/>
    <x v="32"/>
    <x v="1"/>
  </r>
  <r>
    <x v="130"/>
    <x v="132"/>
    <x v="1148"/>
    <x v="1060"/>
    <x v="1"/>
    <x v="59"/>
    <x v="393"/>
    <x v="1426"/>
    <x v="2"/>
  </r>
  <r>
    <x v="130"/>
    <x v="132"/>
    <x v="1149"/>
    <x v="1063"/>
    <x v="2"/>
    <x v="36"/>
    <x v="430"/>
    <x v="98"/>
    <x v="1"/>
  </r>
  <r>
    <x v="130"/>
    <x v="132"/>
    <x v="1150"/>
    <x v="1062"/>
    <x v="1"/>
    <x v="51"/>
    <x v="895"/>
    <x v="353"/>
    <x v="2"/>
  </r>
  <r>
    <x v="130"/>
    <x v="132"/>
    <x v="1207"/>
    <x v="1124"/>
    <x v="0"/>
    <x v="71"/>
    <x v="1147"/>
    <x v="1418"/>
    <x v="2"/>
  </r>
  <r>
    <x v="130"/>
    <x v="132"/>
    <x v="1208"/>
    <x v="300"/>
    <x v="2"/>
    <x v="57"/>
    <x v="866"/>
    <x v="791"/>
    <x v="2"/>
  </r>
  <r>
    <x v="130"/>
    <x v="132"/>
    <x v="1209"/>
    <x v="1125"/>
    <x v="1"/>
    <x v="49"/>
    <x v="618"/>
    <x v="465"/>
    <x v="2"/>
  </r>
  <r>
    <x v="130"/>
    <x v="132"/>
    <x v="1263"/>
    <x v="1175"/>
    <x v="0"/>
    <x v="61"/>
    <x v="1042"/>
    <x v="910"/>
    <x v="2"/>
  </r>
  <r>
    <x v="130"/>
    <x v="132"/>
    <x v="1302"/>
    <x v="1214"/>
    <x v="0"/>
    <x v="41"/>
    <x v="308"/>
    <x v="395"/>
    <x v="2"/>
  </r>
  <r>
    <x v="130"/>
    <x v="132"/>
    <x v="1370"/>
    <x v="1276"/>
    <x v="0"/>
    <x v="74"/>
    <x v="1082"/>
    <x v="1545"/>
    <x v="2"/>
  </r>
  <r>
    <x v="130"/>
    <x v="132"/>
    <x v="1370"/>
    <x v="1276"/>
    <x v="2"/>
    <x v="37"/>
    <x v="221"/>
    <x v="309"/>
    <x v="2"/>
  </r>
  <r>
    <x v="130"/>
    <x v="132"/>
    <x v="1384"/>
    <x v="1294"/>
    <x v="2"/>
    <x v="61"/>
    <x v="1072"/>
    <x v="873"/>
    <x v="2"/>
  </r>
  <r>
    <x v="130"/>
    <x v="132"/>
    <x v="1431"/>
    <x v="1350"/>
    <x v="0"/>
    <x v="41"/>
    <x v="290"/>
    <x v="427"/>
    <x v="2"/>
  </r>
  <r>
    <x v="130"/>
    <x v="132"/>
    <x v="1432"/>
    <x v="1351"/>
    <x v="2"/>
    <x v="73"/>
    <x v="1445"/>
    <x v="1278"/>
    <x v="0"/>
  </r>
  <r>
    <x v="131"/>
    <x v="105"/>
    <x v="898"/>
    <x v="839"/>
    <x v="0"/>
    <x v="78"/>
    <x v="1361"/>
    <x v="1541"/>
    <x v="2"/>
  </r>
  <r>
    <x v="131"/>
    <x v="105"/>
    <x v="900"/>
    <x v="72"/>
    <x v="2"/>
    <x v="51"/>
    <x v="652"/>
    <x v="567"/>
    <x v="2"/>
  </r>
  <r>
    <x v="131"/>
    <x v="105"/>
    <x v="902"/>
    <x v="840"/>
    <x v="1"/>
    <x v="52"/>
    <x v="525"/>
    <x v="830"/>
    <x v="2"/>
  </r>
  <r>
    <x v="132"/>
    <x v="133"/>
    <x v="1160"/>
    <x v="989"/>
    <x v="0"/>
    <x v="59"/>
    <x v="603"/>
    <x v="1202"/>
    <x v="2"/>
  </r>
  <r>
    <x v="132"/>
    <x v="133"/>
    <x v="1161"/>
    <x v="1072"/>
    <x v="2"/>
    <x v="63"/>
    <x v="803"/>
    <x v="1258"/>
    <x v="2"/>
  </r>
  <r>
    <x v="132"/>
    <x v="133"/>
    <x v="1162"/>
    <x v="1071"/>
    <x v="1"/>
    <x v="43"/>
    <x v="323"/>
    <x v="482"/>
    <x v="2"/>
  </r>
  <r>
    <x v="133"/>
    <x v="43"/>
    <x v="381"/>
    <x v="332"/>
    <x v="2"/>
    <x v="93"/>
    <x v="1684"/>
    <x v="1641"/>
    <x v="0"/>
  </r>
  <r>
    <x v="133"/>
    <x v="43"/>
    <x v="382"/>
    <x v="331"/>
    <x v="1"/>
    <x v="45"/>
    <x v="377"/>
    <x v="546"/>
    <x v="2"/>
  </r>
  <r>
    <x v="133"/>
    <x v="43"/>
    <x v="1411"/>
    <x v="1328"/>
    <x v="0"/>
    <x v="23"/>
    <x v="86"/>
    <x v="73"/>
    <x v="1"/>
  </r>
  <r>
    <x v="134"/>
    <x v="110"/>
    <x v="946"/>
    <x v="112"/>
    <x v="0"/>
    <x v="65"/>
    <x v="1165"/>
    <x v="1078"/>
    <x v="2"/>
  </r>
  <r>
    <x v="134"/>
    <x v="110"/>
    <x v="947"/>
    <x v="874"/>
    <x v="2"/>
    <x v="63"/>
    <x v="1175"/>
    <x v="929"/>
    <x v="2"/>
  </r>
  <r>
    <x v="134"/>
    <x v="110"/>
    <x v="948"/>
    <x v="876"/>
    <x v="1"/>
    <x v="49"/>
    <x v="561"/>
    <x v="563"/>
    <x v="2"/>
  </r>
  <r>
    <x v="134"/>
    <x v="110"/>
    <x v="1031"/>
    <x v="875"/>
    <x v="1"/>
    <x v="65"/>
    <x v="556"/>
    <x v="1517"/>
    <x v="2"/>
  </r>
  <r>
    <x v="135"/>
    <x v="140"/>
    <x v="1230"/>
    <x v="1145"/>
    <x v="0"/>
    <x v="54"/>
    <x v="682"/>
    <x v="757"/>
    <x v="2"/>
  </r>
  <r>
    <x v="135"/>
    <x v="140"/>
    <x v="1231"/>
    <x v="1147"/>
    <x v="1"/>
    <x v="78"/>
    <x v="1340"/>
    <x v="1552"/>
    <x v="2"/>
  </r>
  <r>
    <x v="135"/>
    <x v="140"/>
    <x v="1232"/>
    <x v="1146"/>
    <x v="2"/>
    <x v="49"/>
    <x v="451"/>
    <x v="715"/>
    <x v="2"/>
  </r>
  <r>
    <x v="136"/>
    <x v="76"/>
    <x v="444"/>
    <x v="582"/>
    <x v="0"/>
    <x v="67"/>
    <x v="787"/>
    <x v="1453"/>
    <x v="2"/>
  </r>
  <r>
    <x v="136"/>
    <x v="76"/>
    <x v="632"/>
    <x v="581"/>
    <x v="2"/>
    <x v="47"/>
    <x v="370"/>
    <x v="706"/>
    <x v="2"/>
  </r>
  <r>
    <x v="136"/>
    <x v="76"/>
    <x v="633"/>
    <x v="580"/>
    <x v="1"/>
    <x v="51"/>
    <x v="537"/>
    <x v="746"/>
    <x v="2"/>
  </r>
  <r>
    <x v="137"/>
    <x v="147"/>
    <x v="1319"/>
    <x v="1206"/>
    <x v="0"/>
    <x v="57"/>
    <x v="780"/>
    <x v="877"/>
    <x v="2"/>
  </r>
  <r>
    <x v="137"/>
    <x v="147"/>
    <x v="1321"/>
    <x v="1236"/>
    <x v="2"/>
    <x v="63"/>
    <x v="1263"/>
    <x v="827"/>
    <x v="2"/>
  </r>
  <r>
    <x v="137"/>
    <x v="147"/>
    <x v="1322"/>
    <x v="1235"/>
    <x v="1"/>
    <x v="59"/>
    <x v="1071"/>
    <x v="731"/>
    <x v="2"/>
  </r>
  <r>
    <x v="137"/>
    <x v="147"/>
    <x v="1348"/>
    <x v="1259"/>
    <x v="0"/>
    <x v="63"/>
    <x v="1142"/>
    <x v="960"/>
    <x v="2"/>
  </r>
  <r>
    <x v="138"/>
    <x v="144"/>
    <x v="1290"/>
    <x v="1210"/>
    <x v="2"/>
    <x v="30"/>
    <x v="82"/>
    <x v="296"/>
    <x v="1"/>
  </r>
  <r>
    <x v="138"/>
    <x v="144"/>
    <x v="1291"/>
    <x v="1209"/>
    <x v="1"/>
    <x v="81"/>
    <x v="1424"/>
    <x v="1591"/>
    <x v="0"/>
  </r>
  <r>
    <x v="138"/>
    <x v="144"/>
    <x v="1306"/>
    <x v="1218"/>
    <x v="0"/>
    <x v="31"/>
    <x v="122"/>
    <x v="248"/>
    <x v="1"/>
  </r>
  <r>
    <x v="139"/>
    <x v="113"/>
    <x v="963"/>
    <x v="896"/>
    <x v="2"/>
    <x v="21"/>
    <x v="24"/>
    <x v="201"/>
    <x v="1"/>
  </r>
  <r>
    <x v="139"/>
    <x v="113"/>
    <x v="964"/>
    <x v="897"/>
    <x v="1"/>
    <x v="19"/>
    <x v="37"/>
    <x v="80"/>
    <x v="1"/>
  </r>
  <r>
    <x v="140"/>
    <x v="108"/>
    <x v="929"/>
    <x v="864"/>
    <x v="2"/>
    <x v="77"/>
    <x v="756"/>
    <x v="1677"/>
    <x v="2"/>
  </r>
  <r>
    <x v="140"/>
    <x v="108"/>
    <x v="930"/>
    <x v="865"/>
    <x v="1"/>
    <x v="89"/>
    <x v="1374"/>
    <x v="1697"/>
    <x v="2"/>
  </r>
  <r>
    <x v="141"/>
    <x v="28"/>
    <x v="241"/>
    <x v="577"/>
    <x v="0"/>
    <x v="26"/>
    <x v="131"/>
    <x v="84"/>
    <x v="1"/>
  </r>
  <r>
    <x v="141"/>
    <x v="28"/>
    <x v="242"/>
    <x v="1187"/>
    <x v="2"/>
    <x v="89"/>
    <x v="1613"/>
    <x v="1647"/>
    <x v="0"/>
  </r>
  <r>
    <x v="141"/>
    <x v="28"/>
    <x v="243"/>
    <x v="203"/>
    <x v="1"/>
    <x v="81"/>
    <x v="1522"/>
    <x v="1521"/>
    <x v="0"/>
  </r>
  <r>
    <x v="142"/>
    <x v="152"/>
    <x v="1380"/>
    <x v="1286"/>
    <x v="0"/>
    <x v="49"/>
    <x v="571"/>
    <x v="544"/>
    <x v="2"/>
  </r>
  <r>
    <x v="142"/>
    <x v="152"/>
    <x v="1381"/>
    <x v="1288"/>
    <x v="2"/>
    <x v="76"/>
    <x v="1360"/>
    <x v="1478"/>
    <x v="2"/>
  </r>
  <r>
    <x v="142"/>
    <x v="152"/>
    <x v="1382"/>
    <x v="1287"/>
    <x v="1"/>
    <x v="62"/>
    <x v="747"/>
    <x v="1241"/>
    <x v="2"/>
  </r>
  <r>
    <x v="143"/>
    <x v="116"/>
    <x v="1015"/>
    <x v="944"/>
    <x v="0"/>
    <x v="57"/>
    <x v="441"/>
    <x v="1276"/>
    <x v="2"/>
  </r>
  <r>
    <x v="143"/>
    <x v="116"/>
    <x v="1016"/>
    <x v="945"/>
    <x v="1"/>
    <x v="58"/>
    <x v="454"/>
    <x v="1316"/>
    <x v="2"/>
  </r>
  <r>
    <x v="143"/>
    <x v="116"/>
    <x v="1016"/>
    <x v="945"/>
    <x v="2"/>
    <x v="47"/>
    <x v="359"/>
    <x v="735"/>
    <x v="2"/>
  </r>
  <r>
    <x v="144"/>
    <x v="86"/>
    <x v="729"/>
    <x v="676"/>
    <x v="0"/>
    <x v="47"/>
    <x v="296"/>
    <x v="835"/>
    <x v="2"/>
  </r>
  <r>
    <x v="144"/>
    <x v="86"/>
    <x v="730"/>
    <x v="677"/>
    <x v="1"/>
    <x v="53"/>
    <x v="457"/>
    <x v="1002"/>
    <x v="2"/>
  </r>
  <r>
    <x v="144"/>
    <x v="86"/>
    <x v="730"/>
    <x v="677"/>
    <x v="2"/>
    <x v="23"/>
    <x v="59"/>
    <x v="113"/>
    <x v="1"/>
  </r>
  <r>
    <x v="145"/>
    <x v="126"/>
    <x v="1114"/>
    <x v="1031"/>
    <x v="0"/>
    <x v="26"/>
    <x v="28"/>
    <x v="379"/>
    <x v="2"/>
  </r>
  <r>
    <x v="146"/>
    <x v="150"/>
    <x v="1350"/>
    <x v="344"/>
    <x v="0"/>
    <x v="81"/>
    <x v="1323"/>
    <x v="1629"/>
    <x v="2"/>
  </r>
  <r>
    <x v="146"/>
    <x v="150"/>
    <x v="1351"/>
    <x v="126"/>
    <x v="0"/>
    <x v="59"/>
    <x v="673"/>
    <x v="1124"/>
    <x v="2"/>
  </r>
  <r>
    <x v="146"/>
    <x v="150"/>
    <x v="1352"/>
    <x v="495"/>
    <x v="0"/>
    <x v="83"/>
    <x v="1419"/>
    <x v="1634"/>
    <x v="0"/>
  </r>
  <r>
    <x v="146"/>
    <x v="150"/>
    <x v="1353"/>
    <x v="1180"/>
    <x v="0"/>
    <x v="82"/>
    <x v="1509"/>
    <x v="1560"/>
    <x v="0"/>
  </r>
  <r>
    <x v="146"/>
    <x v="150"/>
    <x v="1354"/>
    <x v="1265"/>
    <x v="2"/>
    <x v="40"/>
    <x v="544"/>
    <x v="133"/>
    <x v="1"/>
  </r>
  <r>
    <x v="146"/>
    <x v="150"/>
    <x v="1355"/>
    <x v="1263"/>
    <x v="1"/>
    <x v="55"/>
    <x v="965"/>
    <x v="533"/>
    <x v="2"/>
  </r>
  <r>
    <x v="146"/>
    <x v="150"/>
    <x v="1360"/>
    <x v="1261"/>
    <x v="0"/>
    <x v="67"/>
    <x v="899"/>
    <x v="1381"/>
    <x v="2"/>
  </r>
  <r>
    <x v="146"/>
    <x v="150"/>
    <x v="1415"/>
    <x v="1333"/>
    <x v="0"/>
    <x v="67"/>
    <x v="951"/>
    <x v="1353"/>
    <x v="2"/>
  </r>
  <r>
    <x v="147"/>
    <x v="38"/>
    <x v="362"/>
    <x v="311"/>
    <x v="1"/>
    <x v="53"/>
    <x v="468"/>
    <x v="988"/>
    <x v="2"/>
  </r>
  <r>
    <x v="147"/>
    <x v="38"/>
    <x v="362"/>
    <x v="311"/>
    <x v="2"/>
    <x v="51"/>
    <x v="400"/>
    <x v="959"/>
    <x v="2"/>
  </r>
  <r>
    <x v="147"/>
    <x v="38"/>
    <x v="1428"/>
    <x v="307"/>
    <x v="0"/>
    <x v="67"/>
    <x v="1124"/>
    <x v="1236"/>
    <x v="2"/>
  </r>
  <r>
    <x v="148"/>
    <x v="168"/>
    <x v="1356"/>
    <x v="1262"/>
    <x v="0"/>
    <x v="55"/>
    <x v="816"/>
    <x v="689"/>
    <x v="2"/>
  </r>
  <r>
    <x v="148"/>
    <x v="168"/>
    <x v="1519"/>
    <x v="510"/>
    <x v="0"/>
    <x v="37"/>
    <x v="242"/>
    <x v="291"/>
    <x v="1"/>
  </r>
  <r>
    <x v="148"/>
    <x v="168"/>
    <x v="1520"/>
    <x v="1430"/>
    <x v="2"/>
    <x v="69"/>
    <x v="1476"/>
    <x v="973"/>
    <x v="0"/>
  </r>
  <r>
    <x v="148"/>
    <x v="168"/>
    <x v="1521"/>
    <x v="1429"/>
    <x v="1"/>
    <x v="55"/>
    <x v="962"/>
    <x v="536"/>
    <x v="2"/>
  </r>
  <r>
    <x v="148"/>
    <x v="168"/>
    <x v="1522"/>
    <x v="268"/>
    <x v="0"/>
    <x v="49"/>
    <x v="538"/>
    <x v="587"/>
    <x v="2"/>
  </r>
  <r>
    <x v="149"/>
    <x v="5"/>
    <x v="33"/>
    <x v="17"/>
    <x v="0"/>
    <x v="55"/>
    <x v="501"/>
    <x v="1077"/>
    <x v="2"/>
  </r>
  <r>
    <x v="149"/>
    <x v="5"/>
    <x v="33"/>
    <x v="17"/>
    <x v="2"/>
    <x v="27"/>
    <x v="140"/>
    <x v="95"/>
    <x v="1"/>
  </r>
  <r>
    <x v="149"/>
    <x v="5"/>
    <x v="34"/>
    <x v="18"/>
    <x v="1"/>
    <x v="45"/>
    <x v="330"/>
    <x v="613"/>
    <x v="2"/>
  </r>
  <r>
    <x v="150"/>
    <x v="8"/>
    <x v="64"/>
    <x v="42"/>
    <x v="0"/>
    <x v="49"/>
    <x v="213"/>
    <x v="1152"/>
    <x v="2"/>
  </r>
  <r>
    <x v="151"/>
    <x v="117"/>
    <x v="1038"/>
    <x v="965"/>
    <x v="0"/>
    <x v="77"/>
    <x v="905"/>
    <x v="1655"/>
    <x v="2"/>
  </r>
  <r>
    <x v="151"/>
    <x v="117"/>
    <x v="1039"/>
    <x v="966"/>
    <x v="1"/>
    <x v="79"/>
    <x v="1176"/>
    <x v="1637"/>
    <x v="2"/>
  </r>
  <r>
    <x v="151"/>
    <x v="117"/>
    <x v="1039"/>
    <x v="966"/>
    <x v="2"/>
    <x v="53"/>
    <x v="380"/>
    <x v="1133"/>
    <x v="2"/>
  </r>
  <r>
    <x v="152"/>
    <x v="99"/>
    <x v="830"/>
    <x v="771"/>
    <x v="0"/>
    <x v="97"/>
    <x v="1618"/>
    <x v="1711"/>
    <x v="0"/>
  </r>
  <r>
    <x v="153"/>
    <x v="158"/>
    <x v="575"/>
    <x v="517"/>
    <x v="0"/>
    <x v="35"/>
    <x v="163"/>
    <x v="329"/>
    <x v="2"/>
  </r>
  <r>
    <x v="153"/>
    <x v="158"/>
    <x v="766"/>
    <x v="1006"/>
    <x v="0"/>
    <x v="65"/>
    <x v="918"/>
    <x v="1285"/>
    <x v="2"/>
  </r>
  <r>
    <x v="153"/>
    <x v="158"/>
    <x v="767"/>
    <x v="935"/>
    <x v="2"/>
    <x v="93"/>
    <x v="1699"/>
    <x v="1600"/>
    <x v="0"/>
  </r>
  <r>
    <x v="153"/>
    <x v="158"/>
    <x v="1117"/>
    <x v="1034"/>
    <x v="0"/>
    <x v="27"/>
    <x v="145"/>
    <x v="90"/>
    <x v="1"/>
  </r>
  <r>
    <x v="153"/>
    <x v="158"/>
    <x v="1118"/>
    <x v="1220"/>
    <x v="2"/>
    <x v="73"/>
    <x v="1437"/>
    <x v="1288"/>
    <x v="0"/>
  </r>
  <r>
    <x v="153"/>
    <x v="158"/>
    <x v="1418"/>
    <x v="1338"/>
    <x v="1"/>
    <x v="49"/>
    <x v="696"/>
    <x v="397"/>
    <x v="2"/>
  </r>
  <r>
    <x v="154"/>
    <x v="54"/>
    <x v="133"/>
    <x v="96"/>
    <x v="0"/>
    <x v="82"/>
    <x v="1631"/>
    <x v="1430"/>
    <x v="0"/>
  </r>
  <r>
    <x v="154"/>
    <x v="54"/>
    <x v="439"/>
    <x v="385"/>
    <x v="2"/>
    <x v="83"/>
    <x v="1650"/>
    <x v="1434"/>
    <x v="0"/>
  </r>
  <r>
    <x v="154"/>
    <x v="54"/>
    <x v="440"/>
    <x v="384"/>
    <x v="1"/>
    <x v="53"/>
    <x v="830"/>
    <x v="521"/>
    <x v="2"/>
  </r>
  <r>
    <x v="154"/>
    <x v="54"/>
    <x v="565"/>
    <x v="505"/>
    <x v="0"/>
    <x v="89"/>
    <x v="1546"/>
    <x v="1667"/>
    <x v="0"/>
  </r>
  <r>
    <x v="155"/>
    <x v="88"/>
    <x v="209"/>
    <x v="176"/>
    <x v="0"/>
    <x v="49"/>
    <x v="245"/>
    <x v="1102"/>
    <x v="2"/>
  </r>
  <r>
    <x v="155"/>
    <x v="88"/>
    <x v="209"/>
    <x v="176"/>
    <x v="2"/>
    <x v="39"/>
    <x v="229"/>
    <x v="421"/>
    <x v="2"/>
  </r>
  <r>
    <x v="155"/>
    <x v="88"/>
    <x v="247"/>
    <x v="1373"/>
    <x v="1"/>
    <x v="53"/>
    <x v="842"/>
    <x v="512"/>
    <x v="2"/>
  </r>
  <r>
    <x v="155"/>
    <x v="88"/>
    <x v="533"/>
    <x v="767"/>
    <x v="0"/>
    <x v="49"/>
    <x v="593"/>
    <x v="508"/>
    <x v="2"/>
  </r>
  <r>
    <x v="155"/>
    <x v="88"/>
    <x v="678"/>
    <x v="629"/>
    <x v="0"/>
    <x v="79"/>
    <x v="1496"/>
    <x v="1481"/>
    <x v="0"/>
  </r>
  <r>
    <x v="155"/>
    <x v="88"/>
    <x v="735"/>
    <x v="611"/>
    <x v="0"/>
    <x v="58"/>
    <x v="861"/>
    <x v="865"/>
    <x v="2"/>
  </r>
  <r>
    <x v="155"/>
    <x v="88"/>
    <x v="1458"/>
    <x v="1372"/>
    <x v="2"/>
    <x v="65"/>
    <x v="1285"/>
    <x v="957"/>
    <x v="2"/>
  </r>
  <r>
    <x v="156"/>
    <x v="167"/>
    <x v="22"/>
    <x v="543"/>
    <x v="0"/>
    <x v="54"/>
    <x v="746"/>
    <x v="684"/>
    <x v="2"/>
  </r>
  <r>
    <x v="156"/>
    <x v="167"/>
    <x v="1059"/>
    <x v="898"/>
    <x v="0"/>
    <x v="59"/>
    <x v="1016"/>
    <x v="795"/>
    <x v="2"/>
  </r>
  <r>
    <x v="156"/>
    <x v="167"/>
    <x v="1276"/>
    <x v="1195"/>
    <x v="0"/>
    <x v="70"/>
    <x v="1254"/>
    <x v="1299"/>
    <x v="2"/>
  </r>
  <r>
    <x v="156"/>
    <x v="167"/>
    <x v="1512"/>
    <x v="1420"/>
    <x v="0"/>
    <x v="13"/>
    <x v="29"/>
    <x v="30"/>
    <x v="1"/>
  </r>
  <r>
    <x v="156"/>
    <x v="167"/>
    <x v="1512"/>
    <x v="1420"/>
    <x v="2"/>
    <x v="69"/>
    <x v="1020"/>
    <x v="1403"/>
    <x v="2"/>
  </r>
  <r>
    <x v="156"/>
    <x v="167"/>
    <x v="1513"/>
    <x v="1422"/>
    <x v="2"/>
    <x v="57"/>
    <x v="1138"/>
    <x v="507"/>
    <x v="2"/>
  </r>
  <r>
    <x v="156"/>
    <x v="167"/>
    <x v="1514"/>
    <x v="1421"/>
    <x v="1"/>
    <x v="55"/>
    <x v="1007"/>
    <x v="492"/>
    <x v="2"/>
  </r>
  <r>
    <x v="157"/>
    <x v="85"/>
    <x v="756"/>
    <x v="701"/>
    <x v="0"/>
    <x v="43"/>
    <x v="316"/>
    <x v="503"/>
    <x v="2"/>
  </r>
  <r>
    <x v="157"/>
    <x v="85"/>
    <x v="756"/>
    <x v="701"/>
    <x v="2"/>
    <x v="25"/>
    <x v="97"/>
    <x v="96"/>
    <x v="1"/>
  </r>
  <r>
    <x v="157"/>
    <x v="85"/>
    <x v="797"/>
    <x v="744"/>
    <x v="0"/>
    <x v="47"/>
    <x v="505"/>
    <x v="480"/>
    <x v="2"/>
  </r>
  <r>
    <x v="157"/>
    <x v="85"/>
    <x v="921"/>
    <x v="856"/>
    <x v="0"/>
    <x v="25"/>
    <x v="128"/>
    <x v="71"/>
    <x v="1"/>
  </r>
  <r>
    <x v="157"/>
    <x v="85"/>
    <x v="922"/>
    <x v="857"/>
    <x v="2"/>
    <x v="67"/>
    <x v="1430"/>
    <x v="904"/>
    <x v="0"/>
  </r>
  <r>
    <x v="157"/>
    <x v="85"/>
    <x v="1104"/>
    <x v="1023"/>
    <x v="0"/>
    <x v="54"/>
    <x v="790"/>
    <x v="637"/>
    <x v="2"/>
  </r>
  <r>
    <x v="157"/>
    <x v="85"/>
    <x v="1197"/>
    <x v="1114"/>
    <x v="1"/>
    <x v="59"/>
    <x v="1091"/>
    <x v="710"/>
    <x v="2"/>
  </r>
  <r>
    <x v="158"/>
    <x v="71"/>
    <x v="19"/>
    <x v="585"/>
    <x v="0"/>
    <x v="61"/>
    <x v="1057"/>
    <x v="891"/>
    <x v="2"/>
  </r>
  <r>
    <x v="158"/>
    <x v="71"/>
    <x v="20"/>
    <x v="1424"/>
    <x v="0"/>
    <x v="70"/>
    <x v="1199"/>
    <x v="1339"/>
    <x v="2"/>
  </r>
  <r>
    <x v="158"/>
    <x v="71"/>
    <x v="20"/>
    <x v="1424"/>
    <x v="2"/>
    <x v="27"/>
    <x v="134"/>
    <x v="104"/>
    <x v="1"/>
  </r>
  <r>
    <x v="158"/>
    <x v="71"/>
    <x v="21"/>
    <x v="1110"/>
    <x v="0"/>
    <x v="68"/>
    <x v="1240"/>
    <x v="1195"/>
    <x v="2"/>
  </r>
  <r>
    <x v="158"/>
    <x v="71"/>
    <x v="164"/>
    <x v="127"/>
    <x v="2"/>
    <x v="51"/>
    <x v="862"/>
    <x v="376"/>
    <x v="2"/>
  </r>
  <r>
    <x v="158"/>
    <x v="71"/>
    <x v="200"/>
    <x v="165"/>
    <x v="0"/>
    <x v="69"/>
    <x v="1260"/>
    <x v="1232"/>
    <x v="2"/>
  </r>
  <r>
    <x v="158"/>
    <x v="71"/>
    <x v="231"/>
    <x v="198"/>
    <x v="0"/>
    <x v="49"/>
    <x v="601"/>
    <x v="493"/>
    <x v="2"/>
  </r>
  <r>
    <x v="158"/>
    <x v="71"/>
    <x v="255"/>
    <x v="216"/>
    <x v="0"/>
    <x v="76"/>
    <x v="1474"/>
    <x v="1382"/>
    <x v="0"/>
  </r>
  <r>
    <x v="158"/>
    <x v="71"/>
    <x v="255"/>
    <x v="216"/>
    <x v="2"/>
    <x v="75"/>
    <x v="1502"/>
    <x v="1317"/>
    <x v="0"/>
  </r>
  <r>
    <x v="158"/>
    <x v="71"/>
    <x v="329"/>
    <x v="497"/>
    <x v="0"/>
    <x v="83"/>
    <x v="1592"/>
    <x v="1506"/>
    <x v="0"/>
  </r>
  <r>
    <x v="158"/>
    <x v="71"/>
    <x v="329"/>
    <x v="497"/>
    <x v="1"/>
    <x v="63"/>
    <x v="1030"/>
    <x v="1065"/>
    <x v="2"/>
  </r>
  <r>
    <x v="158"/>
    <x v="71"/>
    <x v="329"/>
    <x v="497"/>
    <x v="2"/>
    <x v="33"/>
    <x v="307"/>
    <x v="92"/>
    <x v="1"/>
  </r>
  <r>
    <x v="158"/>
    <x v="71"/>
    <x v="399"/>
    <x v="351"/>
    <x v="0"/>
    <x v="43"/>
    <x v="455"/>
    <x v="316"/>
    <x v="2"/>
  </r>
  <r>
    <x v="158"/>
    <x v="71"/>
    <x v="436"/>
    <x v="381"/>
    <x v="0"/>
    <x v="59"/>
    <x v="956"/>
    <x v="840"/>
    <x v="2"/>
  </r>
  <r>
    <x v="158"/>
    <x v="71"/>
    <x v="488"/>
    <x v="1332"/>
    <x v="0"/>
    <x v="51"/>
    <x v="669"/>
    <x v="534"/>
    <x v="2"/>
  </r>
  <r>
    <x v="158"/>
    <x v="71"/>
    <x v="488"/>
    <x v="1332"/>
    <x v="1"/>
    <x v="55"/>
    <x v="817"/>
    <x v="688"/>
    <x v="2"/>
  </r>
  <r>
    <x v="158"/>
    <x v="71"/>
    <x v="488"/>
    <x v="1332"/>
    <x v="2"/>
    <x v="63"/>
    <x v="1133"/>
    <x v="970"/>
    <x v="2"/>
  </r>
  <r>
    <x v="158"/>
    <x v="71"/>
    <x v="545"/>
    <x v="483"/>
    <x v="2"/>
    <x v="57"/>
    <x v="1056"/>
    <x v="595"/>
    <x v="2"/>
  </r>
  <r>
    <x v="158"/>
    <x v="71"/>
    <x v="602"/>
    <x v="548"/>
    <x v="1"/>
    <x v="73"/>
    <x v="1538"/>
    <x v="1119"/>
    <x v="0"/>
  </r>
  <r>
    <x v="158"/>
    <x v="71"/>
    <x v="603"/>
    <x v="549"/>
    <x v="1"/>
    <x v="41"/>
    <x v="587"/>
    <x v="145"/>
    <x v="1"/>
  </r>
  <r>
    <x v="158"/>
    <x v="71"/>
    <x v="634"/>
    <x v="583"/>
    <x v="2"/>
    <x v="51"/>
    <x v="904"/>
    <x v="343"/>
    <x v="2"/>
  </r>
  <r>
    <x v="158"/>
    <x v="71"/>
    <x v="706"/>
    <x v="652"/>
    <x v="0"/>
    <x v="14"/>
    <x v="54"/>
    <x v="21"/>
    <x v="1"/>
  </r>
  <r>
    <x v="158"/>
    <x v="71"/>
    <x v="721"/>
    <x v="669"/>
    <x v="2"/>
    <x v="21"/>
    <x v="179"/>
    <x v="19"/>
    <x v="1"/>
  </r>
  <r>
    <x v="158"/>
    <x v="71"/>
    <x v="819"/>
    <x v="664"/>
    <x v="0"/>
    <x v="57"/>
    <x v="778"/>
    <x v="879"/>
    <x v="2"/>
  </r>
  <r>
    <x v="158"/>
    <x v="71"/>
    <x v="853"/>
    <x v="791"/>
    <x v="0"/>
    <x v="24"/>
    <x v="158"/>
    <x v="43"/>
    <x v="1"/>
  </r>
  <r>
    <x v="158"/>
    <x v="71"/>
    <x v="870"/>
    <x v="813"/>
    <x v="2"/>
    <x v="47"/>
    <x v="667"/>
    <x v="304"/>
    <x v="2"/>
  </r>
  <r>
    <x v="158"/>
    <x v="71"/>
    <x v="884"/>
    <x v="831"/>
    <x v="0"/>
    <x v="81"/>
    <x v="1579"/>
    <x v="1455"/>
    <x v="0"/>
  </r>
  <r>
    <x v="158"/>
    <x v="71"/>
    <x v="899"/>
    <x v="839"/>
    <x v="0"/>
    <x v="57"/>
    <x v="896"/>
    <x v="761"/>
    <x v="2"/>
  </r>
  <r>
    <x v="158"/>
    <x v="71"/>
    <x v="934"/>
    <x v="870"/>
    <x v="0"/>
    <x v="63"/>
    <x v="1086"/>
    <x v="1007"/>
    <x v="2"/>
  </r>
  <r>
    <x v="158"/>
    <x v="71"/>
    <x v="1004"/>
    <x v="942"/>
    <x v="1"/>
    <x v="56"/>
    <x v="1063"/>
    <x v="511"/>
    <x v="2"/>
  </r>
  <r>
    <x v="158"/>
    <x v="71"/>
    <x v="1066"/>
    <x v="819"/>
    <x v="0"/>
    <x v="80"/>
    <x v="1523"/>
    <x v="1486"/>
    <x v="0"/>
  </r>
  <r>
    <x v="158"/>
    <x v="71"/>
    <x v="1235"/>
    <x v="1150"/>
    <x v="0"/>
    <x v="51"/>
    <x v="627"/>
    <x v="597"/>
    <x v="2"/>
  </r>
  <r>
    <x v="158"/>
    <x v="71"/>
    <x v="1250"/>
    <x v="1160"/>
    <x v="0"/>
    <x v="69"/>
    <x v="1295"/>
    <x v="1207"/>
    <x v="2"/>
  </r>
  <r>
    <x v="158"/>
    <x v="71"/>
    <x v="1412"/>
    <x v="1329"/>
    <x v="1"/>
    <x v="51"/>
    <x v="526"/>
    <x v="758"/>
    <x v="2"/>
  </r>
  <r>
    <x v="158"/>
    <x v="71"/>
    <x v="1412"/>
    <x v="1329"/>
    <x v="2"/>
    <x v="37"/>
    <x v="300"/>
    <x v="218"/>
    <x v="1"/>
  </r>
  <r>
    <x v="159"/>
    <x v="127"/>
    <x v="744"/>
    <x v="1032"/>
    <x v="1"/>
    <x v="53"/>
    <x v="723"/>
    <x v="631"/>
    <x v="2"/>
  </r>
  <r>
    <x v="159"/>
    <x v="127"/>
    <x v="1115"/>
    <x v="1031"/>
    <x v="0"/>
    <x v="71"/>
    <x v="1380"/>
    <x v="1240"/>
    <x v="0"/>
  </r>
  <r>
    <x v="159"/>
    <x v="127"/>
    <x v="1116"/>
    <x v="1033"/>
    <x v="2"/>
    <x v="49"/>
    <x v="676"/>
    <x v="416"/>
    <x v="2"/>
  </r>
  <r>
    <x v="160"/>
    <x v="159"/>
    <x v="528"/>
    <x v="467"/>
    <x v="2"/>
    <x v="73"/>
    <x v="1514"/>
    <x v="1171"/>
    <x v="0"/>
  </r>
  <r>
    <x v="160"/>
    <x v="159"/>
    <x v="529"/>
    <x v="466"/>
    <x v="1"/>
    <x v="73"/>
    <x v="1484"/>
    <x v="1217"/>
    <x v="0"/>
  </r>
  <r>
    <x v="160"/>
    <x v="159"/>
    <x v="794"/>
    <x v="741"/>
    <x v="0"/>
    <x v="89"/>
    <x v="1662"/>
    <x v="1596"/>
    <x v="0"/>
  </r>
  <r>
    <x v="160"/>
    <x v="159"/>
    <x v="1410"/>
    <x v="1327"/>
    <x v="0"/>
    <x v="55"/>
    <x v="691"/>
    <x v="826"/>
    <x v="2"/>
  </r>
  <r>
    <x v="161"/>
    <x v="11"/>
    <x v="646"/>
    <x v="598"/>
    <x v="0"/>
    <x v="39"/>
    <x v="329"/>
    <x v="265"/>
    <x v="1"/>
  </r>
  <r>
    <x v="161"/>
    <x v="11"/>
    <x v="647"/>
    <x v="600"/>
    <x v="2"/>
    <x v="63"/>
    <x v="1112"/>
    <x v="993"/>
    <x v="2"/>
  </r>
  <r>
    <x v="161"/>
    <x v="11"/>
    <x v="648"/>
    <x v="599"/>
    <x v="1"/>
    <x v="61"/>
    <x v="976"/>
    <x v="975"/>
    <x v="2"/>
  </r>
  <r>
    <x v="162"/>
    <x v="18"/>
    <x v="167"/>
    <x v="130"/>
    <x v="0"/>
    <x v="35"/>
    <x v="48"/>
    <x v="807"/>
    <x v="2"/>
  </r>
  <r>
    <x v="162"/>
    <x v="18"/>
    <x v="168"/>
    <x v="131"/>
    <x v="2"/>
    <x v="65"/>
    <x v="813"/>
    <x v="1349"/>
    <x v="2"/>
  </r>
  <r>
    <x v="163"/>
    <x v="129"/>
    <x v="1133"/>
    <x v="1047"/>
    <x v="0"/>
    <x v="71"/>
    <x v="883"/>
    <x v="1539"/>
    <x v="2"/>
  </r>
  <r>
    <x v="163"/>
    <x v="129"/>
    <x v="1135"/>
    <x v="1049"/>
    <x v="1"/>
    <x v="99"/>
    <x v="1621"/>
    <x v="1715"/>
    <x v="0"/>
  </r>
  <r>
    <x v="163"/>
    <x v="129"/>
    <x v="1135"/>
    <x v="1049"/>
    <x v="2"/>
    <x v="89"/>
    <x v="1297"/>
    <x v="1703"/>
    <x v="2"/>
  </r>
  <r>
    <x v="164"/>
    <x v="121"/>
    <x v="612"/>
    <x v="994"/>
    <x v="0"/>
    <x v="73"/>
    <x v="792"/>
    <x v="1617"/>
    <x v="2"/>
  </r>
  <r>
    <x v="165"/>
    <x v="170"/>
    <x v="1531"/>
    <x v="1441"/>
    <x v="0"/>
    <x v="63"/>
    <x v="1045"/>
    <x v="1050"/>
    <x v="2"/>
  </r>
  <r>
    <x v="165"/>
    <x v="170"/>
    <x v="1531"/>
    <x v="1441"/>
    <x v="2"/>
    <x v="56"/>
    <x v="737"/>
    <x v="846"/>
    <x v="2"/>
  </r>
  <r>
    <x v="165"/>
    <x v="170"/>
    <x v="1532"/>
    <x v="688"/>
    <x v="0"/>
    <x v="73"/>
    <x v="1169"/>
    <x v="1477"/>
    <x v="2"/>
  </r>
  <r>
    <x v="165"/>
    <x v="170"/>
    <x v="1533"/>
    <x v="1440"/>
    <x v="1"/>
    <x v="71"/>
    <x v="1298"/>
    <x v="1322"/>
    <x v="2"/>
  </r>
  <r>
    <x v="166"/>
    <x v="169"/>
    <x v="1525"/>
    <x v="1434"/>
    <x v="0"/>
    <x v="59"/>
    <x v="658"/>
    <x v="1143"/>
    <x v="2"/>
  </r>
  <r>
    <x v="166"/>
    <x v="169"/>
    <x v="1526"/>
    <x v="147"/>
    <x v="0"/>
    <x v="29"/>
    <x v="171"/>
    <x v="106"/>
    <x v="1"/>
  </r>
  <r>
    <x v="166"/>
    <x v="169"/>
    <x v="1526"/>
    <x v="147"/>
    <x v="2"/>
    <x v="71"/>
    <x v="1216"/>
    <x v="1370"/>
    <x v="2"/>
  </r>
  <r>
    <x v="166"/>
    <x v="169"/>
    <x v="1527"/>
    <x v="1435"/>
    <x v="1"/>
    <x v="49"/>
    <x v="481"/>
    <x v="665"/>
    <x v="2"/>
  </r>
  <r>
    <x v="167"/>
    <x v="82"/>
    <x v="688"/>
    <x v="635"/>
    <x v="0"/>
    <x v="63"/>
    <x v="352"/>
    <x v="1576"/>
    <x v="2"/>
  </r>
  <r>
    <x v="167"/>
    <x v="82"/>
    <x v="689"/>
    <x v="636"/>
    <x v="1"/>
    <x v="71"/>
    <x v="979"/>
    <x v="1497"/>
    <x v="2"/>
  </r>
  <r>
    <x v="167"/>
    <x v="82"/>
    <x v="689"/>
    <x v="636"/>
    <x v="2"/>
    <x v="78"/>
    <x v="901"/>
    <x v="1671"/>
    <x v="2"/>
  </r>
  <r>
    <x v="168"/>
    <x v="96"/>
    <x v="806"/>
    <x v="752"/>
    <x v="1"/>
    <x v="44"/>
    <x v="186"/>
    <x v="871"/>
    <x v="2"/>
  </r>
  <r>
    <x v="169"/>
    <x v="29"/>
    <x v="119"/>
    <x v="1247"/>
    <x v="0"/>
    <x v="83"/>
    <x v="1428"/>
    <x v="1625"/>
    <x v="0"/>
  </r>
  <r>
    <x v="169"/>
    <x v="29"/>
    <x v="119"/>
    <x v="1247"/>
    <x v="2"/>
    <x v="62"/>
    <x v="452"/>
    <x v="1479"/>
    <x v="2"/>
  </r>
  <r>
    <x v="169"/>
    <x v="29"/>
    <x v="120"/>
    <x v="1296"/>
    <x v="0"/>
    <x v="51"/>
    <x v="782"/>
    <x v="443"/>
    <x v="2"/>
  </r>
  <r>
    <x v="169"/>
    <x v="29"/>
    <x v="121"/>
    <x v="1290"/>
    <x v="0"/>
    <x v="47"/>
    <x v="351"/>
    <x v="750"/>
    <x v="2"/>
  </r>
  <r>
    <x v="169"/>
    <x v="29"/>
    <x v="121"/>
    <x v="1290"/>
    <x v="2"/>
    <x v="49"/>
    <x v="310"/>
    <x v="966"/>
    <x v="2"/>
  </r>
  <r>
    <x v="169"/>
    <x v="29"/>
    <x v="122"/>
    <x v="259"/>
    <x v="1"/>
    <x v="35"/>
    <x v="52"/>
    <x v="783"/>
    <x v="2"/>
  </r>
  <r>
    <x v="169"/>
    <x v="29"/>
    <x v="122"/>
    <x v="259"/>
    <x v="2"/>
    <x v="9"/>
    <x v="5"/>
    <x v="35"/>
    <x v="1"/>
  </r>
  <r>
    <x v="169"/>
    <x v="29"/>
    <x v="123"/>
    <x v="938"/>
    <x v="0"/>
    <x v="47"/>
    <x v="218"/>
    <x v="1008"/>
    <x v="2"/>
  </r>
  <r>
    <x v="169"/>
    <x v="29"/>
    <x v="123"/>
    <x v="938"/>
    <x v="2"/>
    <x v="41"/>
    <x v="123"/>
    <x v="878"/>
    <x v="2"/>
  </r>
  <r>
    <x v="169"/>
    <x v="29"/>
    <x v="206"/>
    <x v="172"/>
    <x v="0"/>
    <x v="53"/>
    <x v="319"/>
    <x v="1203"/>
    <x v="2"/>
  </r>
  <r>
    <x v="169"/>
    <x v="29"/>
    <x v="206"/>
    <x v="172"/>
    <x v="2"/>
    <x v="75"/>
    <x v="1163"/>
    <x v="1542"/>
    <x v="2"/>
  </r>
  <r>
    <x v="169"/>
    <x v="29"/>
    <x v="223"/>
    <x v="209"/>
    <x v="0"/>
    <x v="12"/>
    <x v="9"/>
    <x v="79"/>
    <x v="1"/>
  </r>
  <r>
    <x v="169"/>
    <x v="29"/>
    <x v="312"/>
    <x v="260"/>
    <x v="0"/>
    <x v="59"/>
    <x v="570"/>
    <x v="1250"/>
    <x v="2"/>
  </r>
  <r>
    <x v="169"/>
    <x v="29"/>
    <x v="312"/>
    <x v="260"/>
    <x v="2"/>
    <x v="94"/>
    <x v="1585"/>
    <x v="1691"/>
    <x v="0"/>
  </r>
  <r>
    <x v="169"/>
    <x v="29"/>
    <x v="313"/>
    <x v="261"/>
    <x v="1"/>
    <x v="61"/>
    <x v="893"/>
    <x v="1052"/>
    <x v="2"/>
  </r>
  <r>
    <x v="169"/>
    <x v="29"/>
    <x v="1088"/>
    <x v="1298"/>
    <x v="2"/>
    <x v="61"/>
    <x v="1184"/>
    <x v="765"/>
    <x v="2"/>
  </r>
  <r>
    <x v="169"/>
    <x v="29"/>
    <x v="1089"/>
    <x v="1297"/>
    <x v="1"/>
    <x v="89"/>
    <x v="1669"/>
    <x v="1579"/>
    <x v="0"/>
  </r>
  <r>
    <x v="169"/>
    <x v="29"/>
    <x v="1199"/>
    <x v="1116"/>
    <x v="0"/>
    <x v="65"/>
    <x v="634"/>
    <x v="1458"/>
    <x v="2"/>
  </r>
  <r>
    <x v="169"/>
    <x v="29"/>
    <x v="1199"/>
    <x v="1116"/>
    <x v="2"/>
    <x v="81"/>
    <x v="1031"/>
    <x v="1680"/>
    <x v="2"/>
  </r>
  <r>
    <x v="169"/>
    <x v="29"/>
    <x v="1409"/>
    <x v="0"/>
    <x v="0"/>
    <x v="11"/>
    <x v="4"/>
    <x v="88"/>
    <x v="1"/>
  </r>
  <r>
    <x v="169"/>
    <x v="29"/>
    <x v="1409"/>
    <x v="0"/>
    <x v="1"/>
    <x v="61"/>
    <x v="446"/>
    <x v="1445"/>
    <x v="2"/>
  </r>
  <r>
    <x v="169"/>
    <x v="29"/>
    <x v="1409"/>
    <x v="0"/>
    <x v="2"/>
    <x v="31"/>
    <x v="73"/>
    <x v="382"/>
    <x v="2"/>
  </r>
  <r>
    <x v="170"/>
    <x v="59"/>
    <x v="487"/>
    <x v="426"/>
    <x v="0"/>
    <x v="54"/>
    <x v="427"/>
    <x v="1127"/>
    <x v="2"/>
  </r>
  <r>
    <x v="170"/>
    <x v="59"/>
    <x v="487"/>
    <x v="426"/>
    <x v="1"/>
    <x v="65"/>
    <x v="802"/>
    <x v="1357"/>
    <x v="2"/>
  </r>
  <r>
    <x v="170"/>
    <x v="59"/>
    <x v="487"/>
    <x v="426"/>
    <x v="2"/>
    <x v="62"/>
    <x v="880"/>
    <x v="113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10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verage of Percent eligible 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5" firstHeaderRow="2" firstDataRow="2" firstDataCol="1"/>
  <pivotFields count="9">
    <pivotField compact="0" showAll="0" outline="0"/>
    <pivotField axis="axisRow" compact="0" showAll="0" outline="0">
      <items count="17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x="32"/>
        <item h="1" x="33"/>
        <item h="1" x="34"/>
        <item h="1" x="35"/>
        <item h="1" x="36"/>
        <item h="1" x="37"/>
        <item x="38"/>
        <item h="1" x="39"/>
        <item x="40"/>
        <item h="1" x="41"/>
        <item h="1" x="42"/>
        <item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x="110"/>
        <item h="1" x="111"/>
        <item h="1" x="112"/>
        <item h="1" x="113"/>
        <item h="1" x="114"/>
        <item h="1" x="115"/>
        <item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x="168"/>
        <item h="1" x="169"/>
        <item h="1" x="17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-2"/>
  </colFields>
  <dataFields count="2">
    <dataField name="Average of Median Growth Percentile" fld="5" subtotal="average" numFmtId="164"/>
    <dataField name="Average of Lower Boundary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10.32"/>
    <col collapsed="false" customWidth="true" hidden="true" outlineLevel="0" max="3" min="3" style="0" width="10.55"/>
    <col collapsed="false" customWidth="false" hidden="true" outlineLevel="0" max="4" min="4" style="0" width="8.97"/>
  </cols>
  <sheetData>
    <row r="1" customFormat="false" ht="14.25" hidden="false" customHeight="false" outlineLevel="0" collapsed="false">
      <c r="B1" s="1"/>
    </row>
    <row r="2" s="2" customFormat="true" ht="7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4.25" hidden="false" customHeight="false" outlineLevel="0" collapsed="false">
      <c r="A3" s="0" t="s">
        <v>7</v>
      </c>
      <c r="B3" s="1" t="n">
        <v>0.106666666666667</v>
      </c>
      <c r="C3" s="3" t="n">
        <v>0.106666666666667</v>
      </c>
      <c r="D3" s="1" t="n">
        <v>0.526666666666667</v>
      </c>
      <c r="E3" s="1" t="n">
        <v>0.433822548319993</v>
      </c>
      <c r="F3" s="4" t="n">
        <v>0.526666666666667</v>
      </c>
      <c r="G3" s="4" t="n">
        <v>0.433822548319993</v>
      </c>
      <c r="I3" s="1"/>
      <c r="J3" s="1"/>
    </row>
    <row r="4" customFormat="false" ht="14.25" hidden="false" customHeight="false" outlineLevel="0" collapsed="false">
      <c r="A4" s="0" t="s">
        <v>8</v>
      </c>
      <c r="B4" s="1" t="n">
        <v>0.158</v>
      </c>
      <c r="C4" s="3" t="n">
        <v>0.158</v>
      </c>
      <c r="D4" s="1" t="n">
        <v>0.48</v>
      </c>
      <c r="E4" s="1" t="n">
        <v>0.416484761246567</v>
      </c>
      <c r="F4" s="5" t="n">
        <v>0.48</v>
      </c>
      <c r="G4" s="5" t="n">
        <v>0.416484761246567</v>
      </c>
      <c r="H4" s="6"/>
      <c r="I4" s="7"/>
      <c r="J4" s="7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A5" s="0" t="s">
        <v>9</v>
      </c>
      <c r="B5" s="1" t="n">
        <v>0.16</v>
      </c>
      <c r="C5" s="3" t="n">
        <v>0.16</v>
      </c>
      <c r="D5" s="1" t="n">
        <v>0.485</v>
      </c>
      <c r="E5" s="1" t="n">
        <v>0.3537226202914</v>
      </c>
      <c r="F5" s="4" t="n">
        <v>0.485</v>
      </c>
      <c r="G5" s="4" t="n">
        <v>0.3537226202914</v>
      </c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false" outlineLevel="0" collapsed="false">
      <c r="A6" s="0" t="s">
        <v>10</v>
      </c>
      <c r="B6" s="1" t="n">
        <v>0.166666666666667</v>
      </c>
      <c r="C6" s="3" t="n">
        <v>0.166666666666667</v>
      </c>
      <c r="D6" s="1" t="n">
        <v>0.478333333333333</v>
      </c>
      <c r="E6" s="1" t="n">
        <v>0.376310822169968</v>
      </c>
      <c r="F6" s="5" t="n">
        <v>0.478333333333333</v>
      </c>
      <c r="G6" s="5" t="n">
        <v>0.376310822169968</v>
      </c>
      <c r="H6" s="6"/>
      <c r="I6" s="7"/>
      <c r="J6" s="7"/>
      <c r="K6" s="6"/>
      <c r="L6" s="6"/>
      <c r="M6" s="6"/>
      <c r="N6" s="6"/>
      <c r="O6" s="6"/>
      <c r="P6" s="6"/>
      <c r="Q6" s="6"/>
      <c r="R6" s="6"/>
      <c r="S6" s="6"/>
    </row>
    <row r="7" customFormat="false" ht="14.25" hidden="false" customHeight="false" outlineLevel="0" collapsed="false">
      <c r="A7" s="0" t="s">
        <v>11</v>
      </c>
      <c r="B7" s="1" t="n">
        <v>0.2</v>
      </c>
      <c r="C7" s="3" t="n">
        <v>0.2</v>
      </c>
      <c r="D7" s="1" t="n">
        <v>0.48</v>
      </c>
      <c r="E7" s="1" t="n">
        <v>0.33557944478026</v>
      </c>
      <c r="F7" s="3" t="n">
        <v>0.48</v>
      </c>
      <c r="G7" s="3" t="n">
        <v>0.33557944478026</v>
      </c>
      <c r="H7" s="6"/>
      <c r="I7" s="7"/>
      <c r="J7" s="7"/>
      <c r="K7" s="6"/>
      <c r="L7" s="6"/>
      <c r="M7" s="6"/>
      <c r="N7" s="6"/>
      <c r="O7" s="6"/>
      <c r="P7" s="6"/>
      <c r="Q7" s="6"/>
      <c r="R7" s="6"/>
      <c r="S7" s="6"/>
    </row>
    <row r="8" customFormat="false" ht="14.25" hidden="false" customHeight="false" outlineLevel="0" collapsed="false">
      <c r="A8" s="0" t="s">
        <v>12</v>
      </c>
      <c r="B8" s="1" t="n">
        <v>0.34</v>
      </c>
      <c r="C8" s="3" t="n">
        <v>0.34</v>
      </c>
      <c r="D8" s="1" t="n">
        <v>0.516666666666667</v>
      </c>
      <c r="E8" s="1" t="n">
        <v>0.421937107426926</v>
      </c>
      <c r="F8" s="4" t="n">
        <v>0.516666666666667</v>
      </c>
      <c r="G8" s="4" t="n">
        <v>0.421937107426926</v>
      </c>
      <c r="H8" s="8"/>
      <c r="I8" s="7"/>
      <c r="J8" s="7"/>
      <c r="K8" s="6"/>
      <c r="L8" s="6"/>
      <c r="M8" s="6"/>
      <c r="N8" s="6"/>
      <c r="O8" s="6"/>
      <c r="P8" s="6"/>
      <c r="Q8" s="6"/>
      <c r="R8" s="6"/>
      <c r="S8" s="6"/>
    </row>
    <row r="9" customFormat="false" ht="14.25" hidden="false" customHeight="false" outlineLevel="0" collapsed="false">
      <c r="A9" s="0" t="s">
        <v>13</v>
      </c>
      <c r="B9" s="1" t="n">
        <v>0.36</v>
      </c>
      <c r="C9" s="3" t="n">
        <v>0.36</v>
      </c>
      <c r="D9" s="1" t="n">
        <v>0.5</v>
      </c>
      <c r="E9" s="1" t="n">
        <v>0.393470741324302</v>
      </c>
      <c r="F9" s="5" t="n">
        <v>0.5</v>
      </c>
      <c r="G9" s="5" t="n">
        <v>0.393470741324302</v>
      </c>
      <c r="H9" s="8"/>
      <c r="I9" s="7"/>
      <c r="J9" s="7"/>
      <c r="K9" s="6"/>
      <c r="L9" s="6"/>
      <c r="M9" s="6"/>
      <c r="N9" s="6"/>
      <c r="O9" s="6"/>
      <c r="P9" s="6"/>
      <c r="Q9" s="6"/>
      <c r="R9" s="6"/>
      <c r="S9" s="6"/>
    </row>
    <row r="10" customFormat="false" ht="14.25" hidden="false" customHeight="false" outlineLevel="0" collapsed="false">
      <c r="A10" s="0" t="s">
        <v>14</v>
      </c>
      <c r="B10" s="1" t="n">
        <v>0.395</v>
      </c>
      <c r="C10" s="3" t="n">
        <v>0.395</v>
      </c>
      <c r="D10" s="1" t="n">
        <v>0.445</v>
      </c>
      <c r="E10" s="1" t="n">
        <v>0.223435316237201</v>
      </c>
      <c r="F10" s="5" t="n">
        <v>0.445</v>
      </c>
      <c r="G10" s="5" t="n">
        <v>0.223435316237201</v>
      </c>
      <c r="H10" s="8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4.25" hidden="false" customHeight="false" outlineLevel="0" collapsed="false">
      <c r="A11" s="0" t="s">
        <v>15</v>
      </c>
      <c r="B11" s="1" t="n">
        <v>0.49</v>
      </c>
      <c r="C11" s="3" t="n">
        <v>0.49</v>
      </c>
      <c r="D11" s="1" t="n">
        <v>0.483333333333333</v>
      </c>
      <c r="E11" s="1" t="n">
        <v>0.398151712622305</v>
      </c>
      <c r="F11" s="5" t="n">
        <v>0.483333333333333</v>
      </c>
      <c r="G11" s="5" t="n">
        <v>0.398151712622305</v>
      </c>
      <c r="H11" s="8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4.25" hidden="false" customHeight="false" outlineLevel="0" collapsed="false">
      <c r="A12" s="0" t="s">
        <v>16</v>
      </c>
      <c r="B12" s="1" t="n">
        <v>0.512</v>
      </c>
      <c r="C12" s="3" t="n">
        <v>0.512</v>
      </c>
      <c r="D12" s="1" t="n">
        <v>0.5175</v>
      </c>
      <c r="E12" s="1" t="n">
        <v>0.427007699232145</v>
      </c>
      <c r="F12" s="4" t="n">
        <v>0.5175</v>
      </c>
      <c r="G12" s="4" t="n">
        <v>0.427007699232145</v>
      </c>
      <c r="H12" s="6"/>
      <c r="I12" s="7"/>
      <c r="J12" s="7"/>
      <c r="K12" s="10"/>
      <c r="L12" s="10"/>
      <c r="M12" s="11"/>
      <c r="N12" s="11"/>
      <c r="O12" s="11"/>
      <c r="P12" s="11"/>
      <c r="Q12" s="6"/>
      <c r="R12" s="6"/>
      <c r="S12" s="6"/>
    </row>
    <row r="13" customFormat="false" ht="14.25" hidden="false" customHeight="false" outlineLevel="0" collapsed="false">
      <c r="B13" s="1"/>
      <c r="C13" s="3"/>
      <c r="D13" s="6"/>
      <c r="E13" s="6"/>
      <c r="F13" s="6"/>
      <c r="G13" s="6"/>
      <c r="H13" s="6"/>
      <c r="I13" s="6"/>
      <c r="J13" s="6"/>
      <c r="K13" s="10"/>
      <c r="L13" s="10"/>
      <c r="M13" s="12"/>
      <c r="N13" s="12"/>
      <c r="O13" s="12"/>
      <c r="P13" s="12"/>
      <c r="Q13" s="6"/>
      <c r="R13" s="6"/>
      <c r="S13" s="6"/>
    </row>
    <row r="14" customFormat="false" ht="14.25" hidden="false" customHeight="false" outlineLevel="0" collapsed="false">
      <c r="B14" s="1"/>
      <c r="C14" s="13"/>
      <c r="D14" s="6"/>
      <c r="E14" s="6"/>
      <c r="F14" s="6"/>
      <c r="G14" s="6"/>
      <c r="H14" s="6"/>
      <c r="I14" s="6"/>
      <c r="J14" s="6"/>
      <c r="K14" s="10"/>
      <c r="L14" s="10"/>
      <c r="M14" s="11"/>
      <c r="N14" s="11"/>
      <c r="O14" s="11"/>
      <c r="P14" s="11"/>
      <c r="Q14" s="6"/>
      <c r="R14" s="6"/>
      <c r="S14" s="6"/>
    </row>
    <row r="15" customFormat="false" ht="14.25" hidden="false" customHeight="false" outlineLevel="0" collapsed="false">
      <c r="B15" s="1"/>
      <c r="D15" s="6"/>
      <c r="E15" s="6"/>
      <c r="F15" s="6"/>
      <c r="G15" s="6"/>
      <c r="H15" s="6"/>
      <c r="I15" s="6"/>
      <c r="J15" s="6"/>
      <c r="K15" s="14"/>
      <c r="L15" s="14"/>
      <c r="M15" s="15"/>
      <c r="N15" s="15"/>
      <c r="O15" s="15"/>
      <c r="P15" s="15"/>
      <c r="Q15" s="6"/>
      <c r="R15" s="6"/>
      <c r="S15" s="6"/>
    </row>
  </sheetData>
  <mergeCells count="4">
    <mergeCell ref="K12:L14"/>
    <mergeCell ref="M12:P12"/>
    <mergeCell ref="M14:N14"/>
    <mergeCell ref="O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:IV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1" width="11.99"/>
    <col collapsed="false" customWidth="true" hidden="false" outlineLevel="0" max="3" min="3" style="0" width="10.32"/>
  </cols>
  <sheetData>
    <row r="3" customFormat="false" ht="14.25" hidden="false" customHeight="false" outlineLevel="0" collapsed="false">
      <c r="A3" s="16" t="s">
        <v>17</v>
      </c>
      <c r="B3" s="17"/>
    </row>
    <row r="4" customFormat="false" ht="14.25" hidden="false" customHeight="false" outlineLevel="0" collapsed="false">
      <c r="A4" s="16" t="s">
        <v>0</v>
      </c>
      <c r="B4" s="17" t="s">
        <v>18</v>
      </c>
    </row>
    <row r="5" customFormat="false" ht="14.25" hidden="false" customHeight="false" outlineLevel="0" collapsed="false">
      <c r="A5" s="16" t="s">
        <v>11</v>
      </c>
      <c r="B5" s="17" t="n">
        <v>0.2</v>
      </c>
    </row>
    <row r="6" customFormat="false" ht="14.25" hidden="false" customHeight="false" outlineLevel="0" collapsed="false">
      <c r="A6" s="18" t="s">
        <v>13</v>
      </c>
      <c r="B6" s="19" t="n">
        <v>0.36</v>
      </c>
    </row>
    <row r="7" customFormat="false" ht="14.25" hidden="false" customHeight="false" outlineLevel="0" collapsed="false">
      <c r="A7" s="18" t="s">
        <v>10</v>
      </c>
      <c r="B7" s="19" t="n">
        <v>0.166666666666667</v>
      </c>
    </row>
    <row r="8" customFormat="false" ht="14.25" hidden="false" customHeight="false" outlineLevel="0" collapsed="false">
      <c r="A8" s="18" t="s">
        <v>15</v>
      </c>
      <c r="B8" s="19" t="n">
        <v>0.49</v>
      </c>
    </row>
    <row r="9" customFormat="false" ht="14.25" hidden="false" customHeight="false" outlineLevel="0" collapsed="false">
      <c r="A9" s="18" t="s">
        <v>14</v>
      </c>
      <c r="B9" s="19" t="n">
        <v>0.395</v>
      </c>
    </row>
    <row r="10" customFormat="false" ht="14.25" hidden="false" customHeight="false" outlineLevel="0" collapsed="false">
      <c r="A10" s="18" t="s">
        <v>16</v>
      </c>
      <c r="B10" s="19" t="n">
        <v>0.512</v>
      </c>
    </row>
    <row r="11" customFormat="false" ht="14.25" hidden="false" customHeight="false" outlineLevel="0" collapsed="false">
      <c r="A11" s="18" t="s">
        <v>9</v>
      </c>
      <c r="B11" s="19" t="n">
        <v>0.16</v>
      </c>
    </row>
    <row r="12" customFormat="false" ht="14.25" hidden="false" customHeight="false" outlineLevel="0" collapsed="false">
      <c r="A12" s="18" t="s">
        <v>12</v>
      </c>
      <c r="B12" s="19" t="n">
        <v>0.34</v>
      </c>
    </row>
    <row r="13" customFormat="false" ht="14.25" hidden="false" customHeight="false" outlineLevel="0" collapsed="false">
      <c r="A13" s="18" t="s">
        <v>7</v>
      </c>
      <c r="B13" s="19" t="n">
        <v>0.106666666666667</v>
      </c>
    </row>
    <row r="14" customFormat="false" ht="14.25" hidden="false" customHeight="false" outlineLevel="0" collapsed="false">
      <c r="A14" s="18" t="s">
        <v>8</v>
      </c>
      <c r="B14" s="19" t="n">
        <v>0.158</v>
      </c>
    </row>
    <row r="15" customFormat="false" ht="14.25" hidden="false" customHeight="false" outlineLevel="0" collapsed="false">
      <c r="A15" s="20" t="s">
        <v>19</v>
      </c>
      <c r="B15" s="21" t="n">
        <v>0.298064516129032</v>
      </c>
    </row>
    <row r="31" customFormat="false" ht="14.25" hidden="false" customHeight="false" outlineLevel="0" collapsed="false">
      <c r="D31" s="6"/>
      <c r="E31" s="6"/>
      <c r="F31" s="6"/>
      <c r="G31" s="6"/>
      <c r="H31" s="6"/>
      <c r="I31" s="6"/>
      <c r="J31" s="6"/>
      <c r="K31" s="22"/>
      <c r="L31" s="23"/>
      <c r="M31" s="24"/>
      <c r="N31" s="24"/>
      <c r="O31" s="8"/>
      <c r="P31" s="8"/>
      <c r="Q31" s="6"/>
      <c r="R31" s="6"/>
      <c r="S31" s="6"/>
    </row>
    <row r="32" customFormat="false" ht="14.25" hidden="false" customHeight="false" outlineLevel="0" collapsed="false">
      <c r="D32" s="6"/>
      <c r="E32" s="6"/>
      <c r="F32" s="6"/>
      <c r="G32" s="6"/>
      <c r="H32" s="6"/>
      <c r="I32" s="6"/>
      <c r="J32" s="6"/>
      <c r="K32" s="22"/>
      <c r="L32" s="23"/>
      <c r="M32" s="24"/>
      <c r="N32" s="24"/>
      <c r="O32" s="8"/>
      <c r="P32" s="8"/>
      <c r="Q32" s="6"/>
      <c r="R32" s="6"/>
      <c r="S32" s="6"/>
    </row>
    <row r="33" customFormat="false" ht="14.2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4.2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4.2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5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3.1"/>
    <col collapsed="false" customWidth="true" hidden="false" outlineLevel="0" max="8" min="8" style="1" width="8.88"/>
    <col collapsed="false" customWidth="true" hidden="false" outlineLevel="0" max="12" min="12" style="0" width="12.21"/>
  </cols>
  <sheetData>
    <row r="2" customFormat="false" ht="14.25" hidden="false" customHeight="false" outlineLevel="0" collapsed="false">
      <c r="A2" s="25" t="s">
        <v>20</v>
      </c>
      <c r="B2" s="0" t="n">
        <v>135</v>
      </c>
    </row>
    <row r="3" customFormat="false" ht="14.25" hidden="false" customHeight="false" outlineLevel="0" collapsed="false">
      <c r="A3" s="25" t="s">
        <v>21</v>
      </c>
      <c r="B3" s="0" t="n">
        <v>159</v>
      </c>
    </row>
    <row r="4" customFormat="false" ht="14.25" hidden="false" customHeight="false" outlineLevel="0" collapsed="false">
      <c r="A4" s="25" t="s">
        <v>22</v>
      </c>
      <c r="B4" s="0" t="n">
        <v>352</v>
      </c>
    </row>
    <row r="5" customFormat="false" ht="14.25" hidden="false" customHeight="false" outlineLevel="0" collapsed="false">
      <c r="A5" s="25" t="s">
        <v>23</v>
      </c>
      <c r="B5" s="0" t="n">
        <v>63</v>
      </c>
    </row>
    <row r="6" customFormat="false" ht="14.25" hidden="false" customHeight="false" outlineLevel="0" collapsed="false">
      <c r="A6" s="25" t="s">
        <v>24</v>
      </c>
      <c r="B6" s="0" t="n">
        <v>77</v>
      </c>
    </row>
    <row r="8" s="2" customFormat="true" ht="71.25" hidden="false" customHeight="false" outlineLevel="0" collapsed="false">
      <c r="A8" s="2" t="s">
        <v>25</v>
      </c>
      <c r="B8" s="2" t="s">
        <v>26</v>
      </c>
      <c r="C8" s="2" t="s">
        <v>0</v>
      </c>
      <c r="D8" s="2" t="s">
        <v>27</v>
      </c>
      <c r="E8" s="2" t="s">
        <v>28</v>
      </c>
      <c r="F8" s="2" t="s">
        <v>29</v>
      </c>
      <c r="G8" s="2" t="s">
        <v>30</v>
      </c>
      <c r="H8" s="26" t="s">
        <v>31</v>
      </c>
      <c r="I8" s="2" t="s">
        <v>32</v>
      </c>
      <c r="J8" s="2" t="s">
        <v>33</v>
      </c>
    </row>
    <row r="9" customFormat="false" ht="14.25" hidden="false" customHeight="false" outlineLevel="0" collapsed="false">
      <c r="A9" s="0" t="s">
        <v>34</v>
      </c>
      <c r="B9" s="0" t="s">
        <v>35</v>
      </c>
      <c r="C9" s="0" t="s">
        <v>10</v>
      </c>
      <c r="D9" s="0" t="n">
        <v>3154</v>
      </c>
      <c r="E9" s="0" t="n">
        <v>236</v>
      </c>
      <c r="F9" s="0" t="n">
        <v>0.19</v>
      </c>
      <c r="G9" s="0" t="n">
        <f aca="false">ROUND(+E9*F9,0)</f>
        <v>45</v>
      </c>
      <c r="H9" s="1" t="n">
        <f aca="false">+G9/D9</f>
        <v>0.0142675967025999</v>
      </c>
      <c r="I9" s="13" t="n">
        <f aca="false">+H9</f>
        <v>0.0142675967025999</v>
      </c>
      <c r="J9" s="0" t="s">
        <v>36</v>
      </c>
    </row>
    <row r="10" customFormat="false" ht="14.25" hidden="false" customHeight="false" outlineLevel="0" collapsed="false">
      <c r="A10" s="0" t="s">
        <v>34</v>
      </c>
      <c r="B10" s="0" t="s">
        <v>37</v>
      </c>
      <c r="C10" s="0" t="s">
        <v>10</v>
      </c>
      <c r="D10" s="0" t="n">
        <v>3154</v>
      </c>
      <c r="E10" s="0" t="n">
        <v>121</v>
      </c>
      <c r="F10" s="0" t="n">
        <v>0.21</v>
      </c>
      <c r="G10" s="0" t="n">
        <f aca="false">ROUND(+E10*F10,0)</f>
        <v>25</v>
      </c>
      <c r="H10" s="1" t="n">
        <f aca="false">+G10/D10</f>
        <v>0.00792644261255548</v>
      </c>
      <c r="I10" s="13" t="n">
        <f aca="false">+H10</f>
        <v>0.00792644261255548</v>
      </c>
      <c r="J10" s="0" t="s">
        <v>38</v>
      </c>
    </row>
    <row r="11" customFormat="false" ht="14.25" hidden="false" customHeight="false" outlineLevel="0" collapsed="false">
      <c r="A11" s="0" t="s">
        <v>34</v>
      </c>
      <c r="B11" s="0" t="s">
        <v>39</v>
      </c>
      <c r="C11" s="0" t="s">
        <v>10</v>
      </c>
      <c r="D11" s="0" t="n">
        <v>3154</v>
      </c>
      <c r="E11" s="0" t="n">
        <v>165</v>
      </c>
      <c r="F11" s="0" t="n">
        <v>0.1</v>
      </c>
      <c r="G11" s="0" t="n">
        <f aca="false">ROUND(+E11*F11,0)</f>
        <v>17</v>
      </c>
      <c r="H11" s="1" t="n">
        <f aca="false">+G11/D11</f>
        <v>0.00538998097653773</v>
      </c>
      <c r="I11" s="13" t="n">
        <f aca="false">+H11</f>
        <v>0.00538998097653773</v>
      </c>
      <c r="J11" s="0" t="s">
        <v>36</v>
      </c>
    </row>
    <row r="12" customFormat="false" ht="14.25" hidden="false" customHeight="false" outlineLevel="0" collapsed="false">
      <c r="A12" s="0" t="s">
        <v>40</v>
      </c>
      <c r="B12" s="0" t="s">
        <v>41</v>
      </c>
      <c r="C12" s="0" t="s">
        <v>9</v>
      </c>
      <c r="D12" s="0" t="n">
        <v>6335</v>
      </c>
      <c r="E12" s="0" t="n">
        <v>152</v>
      </c>
      <c r="F12" s="0" t="n">
        <v>0.18</v>
      </c>
      <c r="G12" s="0" t="n">
        <f aca="false">ROUND(+E12*F12,0)</f>
        <v>27</v>
      </c>
      <c r="H12" s="1" t="n">
        <f aca="false">+G12/D12</f>
        <v>0.0042620363062352</v>
      </c>
      <c r="I12" s="13" t="n">
        <f aca="false">+H12</f>
        <v>0.0042620363062352</v>
      </c>
      <c r="J12" s="0" t="s">
        <v>36</v>
      </c>
    </row>
    <row r="13" customFormat="false" ht="14.25" hidden="false" customHeight="false" outlineLevel="0" collapsed="false">
      <c r="A13" s="0" t="s">
        <v>40</v>
      </c>
      <c r="B13" s="0" t="s">
        <v>42</v>
      </c>
      <c r="C13" s="0" t="s">
        <v>7</v>
      </c>
      <c r="D13" s="0" t="n">
        <v>6335</v>
      </c>
      <c r="E13" s="0" t="n">
        <v>84</v>
      </c>
      <c r="F13" s="0" t="n">
        <v>0.11</v>
      </c>
      <c r="G13" s="0" t="n">
        <f aca="false">ROUND(+E13*F13,0)</f>
        <v>9</v>
      </c>
      <c r="H13" s="1" t="n">
        <f aca="false">+G13/D13</f>
        <v>0.00142067876874507</v>
      </c>
      <c r="I13" s="13" t="n">
        <f aca="false">+H13</f>
        <v>0.00142067876874507</v>
      </c>
      <c r="J13" s="0" t="s">
        <v>36</v>
      </c>
    </row>
    <row r="14" customFormat="false" ht="14.25" hidden="false" customHeight="false" outlineLevel="0" collapsed="false">
      <c r="A14" s="0" t="s">
        <v>40</v>
      </c>
      <c r="B14" s="0" t="s">
        <v>43</v>
      </c>
      <c r="C14" s="0" t="s">
        <v>7</v>
      </c>
      <c r="D14" s="0" t="n">
        <v>6335</v>
      </c>
      <c r="E14" s="0" t="n">
        <v>188</v>
      </c>
      <c r="F14" s="0" t="n">
        <v>0.07</v>
      </c>
      <c r="G14" s="0" t="n">
        <f aca="false">ROUND(+E14*F14,0)</f>
        <v>13</v>
      </c>
      <c r="H14" s="1" t="n">
        <f aca="false">+G14/D14</f>
        <v>0.00205209155485399</v>
      </c>
      <c r="I14" s="13" t="n">
        <f aca="false">+H14</f>
        <v>0.00205209155485399</v>
      </c>
      <c r="J14" s="0" t="s">
        <v>36</v>
      </c>
    </row>
    <row r="15" customFormat="false" ht="14.25" hidden="false" customHeight="false" outlineLevel="0" collapsed="false">
      <c r="A15" s="0" t="s">
        <v>40</v>
      </c>
      <c r="B15" s="0" t="s">
        <v>44</v>
      </c>
      <c r="C15" s="0" t="s">
        <v>9</v>
      </c>
      <c r="D15" s="0" t="n">
        <v>6335</v>
      </c>
      <c r="E15" s="0" t="n">
        <v>132</v>
      </c>
      <c r="F15" s="0" t="n">
        <v>0.14</v>
      </c>
      <c r="G15" s="0" t="n">
        <f aca="false">ROUND(+E15*F15,0)</f>
        <v>18</v>
      </c>
      <c r="H15" s="1" t="n">
        <f aca="false">+G15/D15</f>
        <v>0.00284135753749013</v>
      </c>
      <c r="I15" s="13" t="n">
        <f aca="false">+H15</f>
        <v>0.00284135753749013</v>
      </c>
      <c r="J15" s="0" t="s">
        <v>36</v>
      </c>
    </row>
    <row r="16" customFormat="false" ht="14.25" hidden="false" customHeight="false" outlineLevel="0" collapsed="false">
      <c r="A16" s="0" t="s">
        <v>40</v>
      </c>
      <c r="B16" s="0" t="s">
        <v>45</v>
      </c>
      <c r="C16" s="0" t="s">
        <v>7</v>
      </c>
      <c r="D16" s="0" t="n">
        <v>6335</v>
      </c>
      <c r="E16" s="0" t="n">
        <v>344</v>
      </c>
      <c r="F16" s="0" t="n">
        <v>0.14</v>
      </c>
      <c r="G16" s="0" t="n">
        <f aca="false">ROUND(+E16*F16,0)</f>
        <v>48</v>
      </c>
      <c r="H16" s="1" t="n">
        <f aca="false">+G16/D16</f>
        <v>0.00757695343330703</v>
      </c>
      <c r="I16" s="13" t="n">
        <f aca="false">+H16</f>
        <v>0.00757695343330703</v>
      </c>
      <c r="J16" s="0" t="s">
        <v>36</v>
      </c>
    </row>
    <row r="17" customFormat="false" ht="14.25" hidden="false" customHeight="false" outlineLevel="0" collapsed="false">
      <c r="A17" s="0" t="s">
        <v>46</v>
      </c>
      <c r="B17" s="0" t="s">
        <v>47</v>
      </c>
      <c r="C17" s="0" t="s">
        <v>11</v>
      </c>
      <c r="D17" s="0" t="n">
        <v>1851</v>
      </c>
      <c r="E17" s="0" t="n">
        <v>89</v>
      </c>
      <c r="F17" s="0" t="n">
        <v>0.13</v>
      </c>
      <c r="G17" s="0" t="n">
        <f aca="false">ROUND(+E17*F17,0)</f>
        <v>12</v>
      </c>
      <c r="H17" s="1" t="n">
        <f aca="false">+G17/D17</f>
        <v>0.00648298217179903</v>
      </c>
      <c r="I17" s="13" t="n">
        <f aca="false">+H17</f>
        <v>0.00648298217179903</v>
      </c>
      <c r="J17" s="0" t="s">
        <v>36</v>
      </c>
    </row>
    <row r="18" customFormat="false" ht="14.25" hidden="false" customHeight="false" outlineLevel="0" collapsed="false">
      <c r="A18" s="0" t="s">
        <v>46</v>
      </c>
      <c r="B18" s="0" t="s">
        <v>48</v>
      </c>
      <c r="C18" s="0" t="s">
        <v>14</v>
      </c>
      <c r="D18" s="0" t="n">
        <v>1851</v>
      </c>
      <c r="E18" s="0" t="n">
        <v>59</v>
      </c>
      <c r="F18" s="0" t="n">
        <v>0.36</v>
      </c>
      <c r="G18" s="0" t="n">
        <f aca="false">ROUND(+E18*F18,0)</f>
        <v>21</v>
      </c>
      <c r="H18" s="1" t="n">
        <f aca="false">+G18/D18</f>
        <v>0.0113452188006483</v>
      </c>
      <c r="I18" s="13" t="n">
        <f aca="false">+H18</f>
        <v>0.0113452188006483</v>
      </c>
      <c r="J18" s="0" t="s">
        <v>49</v>
      </c>
    </row>
    <row r="19" customFormat="false" ht="14.25" hidden="false" customHeight="false" outlineLevel="0" collapsed="false">
      <c r="A19" s="0" t="s">
        <v>46</v>
      </c>
      <c r="B19" s="0" t="s">
        <v>50</v>
      </c>
      <c r="C19" s="0" t="s">
        <v>11</v>
      </c>
      <c r="D19" s="0" t="n">
        <v>1851</v>
      </c>
      <c r="E19" s="0" t="n">
        <v>105</v>
      </c>
      <c r="F19" s="0" t="n">
        <v>0.21</v>
      </c>
      <c r="G19" s="0" t="n">
        <f aca="false">ROUND(+E19*F19,0)</f>
        <v>22</v>
      </c>
      <c r="H19" s="1" t="n">
        <f aca="false">+G19/D19</f>
        <v>0.0118854673149649</v>
      </c>
      <c r="I19" s="13" t="n">
        <f aca="false">+H19</f>
        <v>0.0118854673149649</v>
      </c>
      <c r="J19" s="0" t="s">
        <v>36</v>
      </c>
    </row>
    <row r="20" customFormat="false" ht="14.25" hidden="false" customHeight="false" outlineLevel="0" collapsed="false">
      <c r="A20" s="0" t="s">
        <v>46</v>
      </c>
      <c r="B20" s="0" t="s">
        <v>51</v>
      </c>
      <c r="C20" s="0" t="s">
        <v>14</v>
      </c>
      <c r="D20" s="0" t="n">
        <v>1851</v>
      </c>
      <c r="E20" s="0" t="n">
        <v>35</v>
      </c>
      <c r="F20" s="0" t="n">
        <v>0.43</v>
      </c>
      <c r="G20" s="0" t="n">
        <f aca="false">ROUND(+E20*F20,0)</f>
        <v>15</v>
      </c>
      <c r="H20" s="1" t="n">
        <f aca="false">+G20/D20</f>
        <v>0.00810372771474878</v>
      </c>
      <c r="I20" s="13" t="n">
        <f aca="false">+H20</f>
        <v>0.00810372771474878</v>
      </c>
      <c r="J20" s="0" t="s">
        <v>49</v>
      </c>
    </row>
    <row r="21" customFormat="false" ht="14.25" hidden="false" customHeight="false" outlineLevel="0" collapsed="false">
      <c r="A21" s="0" t="s">
        <v>46</v>
      </c>
      <c r="B21" s="0" t="s">
        <v>52</v>
      </c>
      <c r="C21" s="0" t="s">
        <v>11</v>
      </c>
      <c r="D21" s="0" t="n">
        <v>1851</v>
      </c>
      <c r="E21" s="0" t="n">
        <v>53</v>
      </c>
      <c r="F21" s="0" t="n">
        <v>0.26</v>
      </c>
      <c r="G21" s="0" t="n">
        <f aca="false">ROUND(+E21*F21,0)</f>
        <v>14</v>
      </c>
      <c r="H21" s="1" t="n">
        <f aca="false">+G21/D21</f>
        <v>0.0075634792004322</v>
      </c>
      <c r="I21" s="13" t="n">
        <f aca="false">+H21</f>
        <v>0.0075634792004322</v>
      </c>
      <c r="J21" s="0" t="s">
        <v>38</v>
      </c>
    </row>
    <row r="22" customFormat="false" ht="14.25" hidden="false" customHeight="false" outlineLevel="0" collapsed="false">
      <c r="A22" s="0" t="s">
        <v>53</v>
      </c>
      <c r="B22" s="0" t="s">
        <v>54</v>
      </c>
      <c r="C22" s="0" t="s">
        <v>15</v>
      </c>
      <c r="D22" s="0" t="n">
        <v>11256</v>
      </c>
      <c r="E22" s="0" t="n">
        <v>191</v>
      </c>
      <c r="F22" s="0" t="n">
        <v>0.35</v>
      </c>
      <c r="G22" s="0" t="n">
        <f aca="false">ROUND(+E22*F22,0)</f>
        <v>67</v>
      </c>
      <c r="H22" s="1" t="n">
        <f aca="false">+G22/D22</f>
        <v>0.00595238095238095</v>
      </c>
      <c r="I22" s="13" t="n">
        <f aca="false">+H22</f>
        <v>0.00595238095238095</v>
      </c>
      <c r="J22" s="0" t="s">
        <v>36</v>
      </c>
    </row>
    <row r="23" customFormat="false" ht="14.25" hidden="false" customHeight="false" outlineLevel="0" collapsed="false">
      <c r="A23" s="0" t="s">
        <v>53</v>
      </c>
      <c r="B23" s="0" t="s">
        <v>55</v>
      </c>
      <c r="C23" s="0" t="s">
        <v>16</v>
      </c>
      <c r="D23" s="0" t="n">
        <v>11256</v>
      </c>
      <c r="E23" s="0" t="n">
        <v>74</v>
      </c>
      <c r="F23" s="0" t="n">
        <v>0.41</v>
      </c>
      <c r="G23" s="0" t="n">
        <f aca="false">ROUND(+E23*F23,0)</f>
        <v>30</v>
      </c>
      <c r="H23" s="1" t="n">
        <f aca="false">+G23/D23</f>
        <v>0.00266524520255864</v>
      </c>
      <c r="I23" s="13" t="n">
        <f aca="false">+H23</f>
        <v>0.00266524520255864</v>
      </c>
      <c r="J23" s="0" t="s">
        <v>49</v>
      </c>
    </row>
    <row r="24" customFormat="false" ht="14.25" hidden="false" customHeight="false" outlineLevel="0" collapsed="false">
      <c r="A24" s="0" t="s">
        <v>53</v>
      </c>
      <c r="B24" s="0" t="s">
        <v>56</v>
      </c>
      <c r="C24" s="0" t="s">
        <v>16</v>
      </c>
      <c r="D24" s="0" t="n">
        <v>11256</v>
      </c>
      <c r="E24" s="0" t="n">
        <v>323</v>
      </c>
      <c r="F24" s="0" t="n">
        <v>0.43</v>
      </c>
      <c r="G24" s="0" t="n">
        <f aca="false">ROUND(+E24*F24,0)</f>
        <v>139</v>
      </c>
      <c r="H24" s="1" t="n">
        <f aca="false">+G24/D24</f>
        <v>0.0123489694385217</v>
      </c>
      <c r="I24" s="13" t="n">
        <f aca="false">+H24</f>
        <v>0.0123489694385217</v>
      </c>
      <c r="J24" s="0" t="s">
        <v>36</v>
      </c>
    </row>
    <row r="25" customFormat="false" ht="14.25" hidden="false" customHeight="false" outlineLevel="0" collapsed="false">
      <c r="A25" s="0" t="s">
        <v>53</v>
      </c>
      <c r="B25" s="0" t="s">
        <v>57</v>
      </c>
      <c r="C25" s="0" t="s">
        <v>12</v>
      </c>
      <c r="D25" s="0" t="n">
        <v>11256</v>
      </c>
      <c r="E25" s="0" t="n">
        <v>211</v>
      </c>
      <c r="F25" s="0" t="n">
        <v>0.32</v>
      </c>
      <c r="G25" s="0" t="n">
        <f aca="false">ROUND(+E25*F25,0)</f>
        <v>68</v>
      </c>
      <c r="H25" s="1" t="n">
        <f aca="false">+G25/D25</f>
        <v>0.00604122245913291</v>
      </c>
      <c r="I25" s="13" t="n">
        <f aca="false">+H25</f>
        <v>0.00604122245913291</v>
      </c>
      <c r="J25" s="0" t="s">
        <v>36</v>
      </c>
    </row>
    <row r="26" customFormat="false" ht="14.25" hidden="false" customHeight="false" outlineLevel="0" collapsed="false">
      <c r="A26" s="0" t="s">
        <v>53</v>
      </c>
      <c r="B26" s="0" t="s">
        <v>58</v>
      </c>
      <c r="C26" s="0" t="s">
        <v>15</v>
      </c>
      <c r="D26" s="0" t="n">
        <v>11256</v>
      </c>
      <c r="E26" s="0" t="n">
        <v>158</v>
      </c>
      <c r="F26" s="0" t="n">
        <v>0.53</v>
      </c>
      <c r="G26" s="0" t="n">
        <f aca="false">ROUND(+E26*F26,0)</f>
        <v>84</v>
      </c>
      <c r="H26" s="1" t="n">
        <f aca="false">+G26/D26</f>
        <v>0.00746268656716418</v>
      </c>
      <c r="I26" s="13" t="n">
        <f aca="false">+H26</f>
        <v>0.00746268656716418</v>
      </c>
      <c r="J26" s="0" t="s">
        <v>59</v>
      </c>
    </row>
    <row r="27" customFormat="false" ht="14.25" hidden="false" customHeight="false" outlineLevel="0" collapsed="false">
      <c r="A27" s="0" t="s">
        <v>53</v>
      </c>
      <c r="B27" s="0" t="s">
        <v>60</v>
      </c>
      <c r="C27" s="0" t="s">
        <v>16</v>
      </c>
      <c r="D27" s="0" t="n">
        <v>11256</v>
      </c>
      <c r="E27" s="0" t="n">
        <v>257</v>
      </c>
      <c r="F27" s="0" t="n">
        <v>0.52</v>
      </c>
      <c r="G27" s="0" t="n">
        <f aca="false">ROUND(+E27*F27,0)</f>
        <v>134</v>
      </c>
      <c r="H27" s="1" t="n">
        <f aca="false">+G27/D27</f>
        <v>0.0119047619047619</v>
      </c>
      <c r="I27" s="13" t="n">
        <f aca="false">+H27</f>
        <v>0.0119047619047619</v>
      </c>
      <c r="J27" s="0" t="s">
        <v>36</v>
      </c>
    </row>
    <row r="28" customFormat="false" ht="14.25" hidden="false" customHeight="false" outlineLevel="0" collapsed="false">
      <c r="A28" s="0" t="s">
        <v>53</v>
      </c>
      <c r="B28" s="0" t="s">
        <v>61</v>
      </c>
      <c r="C28" s="0" t="s">
        <v>15</v>
      </c>
      <c r="D28" s="0" t="n">
        <v>11256</v>
      </c>
      <c r="E28" s="0" t="n">
        <v>101</v>
      </c>
      <c r="F28" s="0" t="n">
        <v>0.61</v>
      </c>
      <c r="G28" s="0" t="n">
        <f aca="false">ROUND(+E28*F28,0)</f>
        <v>62</v>
      </c>
      <c r="H28" s="1" t="n">
        <f aca="false">+G28/D28</f>
        <v>0.00550817341862118</v>
      </c>
      <c r="I28" s="13" t="n">
        <f aca="false">+H28</f>
        <v>0.00550817341862118</v>
      </c>
      <c r="J28" s="0" t="s">
        <v>49</v>
      </c>
    </row>
    <row r="29" customFormat="false" ht="14.25" hidden="false" customHeight="false" outlineLevel="0" collapsed="false">
      <c r="A29" s="0" t="s">
        <v>53</v>
      </c>
      <c r="B29" s="0" t="s">
        <v>62</v>
      </c>
      <c r="C29" s="0" t="s">
        <v>15</v>
      </c>
      <c r="D29" s="0" t="n">
        <v>11256</v>
      </c>
      <c r="E29" s="0" t="n">
        <v>163</v>
      </c>
      <c r="F29" s="0" t="n">
        <v>0.47</v>
      </c>
      <c r="G29" s="0" t="n">
        <f aca="false">ROUND(+E29*F29,0)</f>
        <v>77</v>
      </c>
      <c r="H29" s="1" t="n">
        <f aca="false">+G29/D29</f>
        <v>0.0068407960199005</v>
      </c>
      <c r="I29" s="13" t="n">
        <f aca="false">+H29</f>
        <v>0.0068407960199005</v>
      </c>
      <c r="J29" s="0" t="s">
        <v>38</v>
      </c>
    </row>
    <row r="30" customFormat="false" ht="14.25" hidden="false" customHeight="false" outlineLevel="0" collapsed="false">
      <c r="A30" s="0" t="s">
        <v>53</v>
      </c>
      <c r="B30" s="0" t="s">
        <v>63</v>
      </c>
      <c r="C30" s="0" t="s">
        <v>16</v>
      </c>
      <c r="D30" s="0" t="n">
        <v>11256</v>
      </c>
      <c r="E30" s="0" t="n">
        <v>303</v>
      </c>
      <c r="F30" s="0" t="n">
        <v>0.58</v>
      </c>
      <c r="G30" s="0" t="n">
        <f aca="false">ROUND(+E30*F30,0)</f>
        <v>176</v>
      </c>
      <c r="H30" s="1" t="n">
        <f aca="false">+G30/D30</f>
        <v>0.015636105188344</v>
      </c>
      <c r="I30" s="13" t="n">
        <f aca="false">+H30</f>
        <v>0.015636105188344</v>
      </c>
      <c r="J30" s="0" t="s">
        <v>36</v>
      </c>
    </row>
    <row r="31" customFormat="false" ht="14.25" hidden="false" customHeight="false" outlineLevel="0" collapsed="false">
      <c r="A31" s="0" t="s">
        <v>53</v>
      </c>
      <c r="B31" s="0" t="s">
        <v>64</v>
      </c>
      <c r="C31" s="0" t="s">
        <v>16</v>
      </c>
      <c r="D31" s="0" t="n">
        <v>11256</v>
      </c>
      <c r="E31" s="0" t="n">
        <v>214</v>
      </c>
      <c r="F31" s="0" t="n">
        <v>0.62</v>
      </c>
      <c r="G31" s="0" t="n">
        <f aca="false">ROUND(+E31*F31,0)</f>
        <v>133</v>
      </c>
      <c r="H31" s="1" t="n">
        <f aca="false">+G31/D31</f>
        <v>0.01181592039801</v>
      </c>
      <c r="I31" s="13" t="n">
        <f aca="false">+H31</f>
        <v>0.01181592039801</v>
      </c>
      <c r="J31" s="0" t="s">
        <v>49</v>
      </c>
    </row>
    <row r="32" customFormat="false" ht="14.25" hidden="false" customHeight="false" outlineLevel="0" collapsed="false">
      <c r="A32" s="0" t="s">
        <v>53</v>
      </c>
      <c r="B32" s="0" t="s">
        <v>65</v>
      </c>
      <c r="C32" s="0" t="s">
        <v>12</v>
      </c>
      <c r="D32" s="0" t="n">
        <v>11256</v>
      </c>
      <c r="E32" s="0" t="n">
        <v>215</v>
      </c>
      <c r="F32" s="0" t="n">
        <v>0.36</v>
      </c>
      <c r="G32" s="0" t="n">
        <f aca="false">ROUND(+E32*F32,0)</f>
        <v>77</v>
      </c>
      <c r="H32" s="1" t="n">
        <f aca="false">+G32/D32</f>
        <v>0.0068407960199005</v>
      </c>
      <c r="I32" s="13" t="n">
        <f aca="false">+H32</f>
        <v>0.0068407960199005</v>
      </c>
      <c r="J32" s="0" t="s">
        <v>36</v>
      </c>
    </row>
    <row r="33" customFormat="false" ht="14.25" hidden="false" customHeight="false" outlineLevel="0" collapsed="false">
      <c r="A33" s="0" t="s">
        <v>20</v>
      </c>
      <c r="B33" s="0" t="s">
        <v>66</v>
      </c>
      <c r="C33" s="0" t="s">
        <v>13</v>
      </c>
      <c r="D33" s="0" t="n">
        <v>54656</v>
      </c>
      <c r="E33" s="0" t="n">
        <v>272</v>
      </c>
      <c r="F33" s="0" t="n">
        <v>0.32</v>
      </c>
      <c r="G33" s="0" t="n">
        <f aca="false">ROUND(+E33*F33,0)</f>
        <v>87</v>
      </c>
      <c r="H33" s="1" t="n">
        <f aca="false">+G33/D33</f>
        <v>0.00159177400468384</v>
      </c>
      <c r="I33" s="13" t="n">
        <f aca="false">+H33</f>
        <v>0.00159177400468384</v>
      </c>
      <c r="J33" s="0" t="s">
        <v>36</v>
      </c>
    </row>
    <row r="34" customFormat="false" ht="14.25" hidden="false" customHeight="false" outlineLevel="0" collapsed="false">
      <c r="A34" s="0" t="s">
        <v>20</v>
      </c>
      <c r="B34" s="0" t="s">
        <v>67</v>
      </c>
      <c r="C34" s="0" t="s">
        <v>8</v>
      </c>
      <c r="D34" s="0" t="n">
        <v>54656</v>
      </c>
      <c r="E34" s="0" t="n">
        <v>1066</v>
      </c>
      <c r="F34" s="0" t="n">
        <v>0.11</v>
      </c>
      <c r="G34" s="0" t="n">
        <f aca="false">ROUND(+E34*F34,0)</f>
        <v>117</v>
      </c>
      <c r="H34" s="1" t="n">
        <f aca="false">+G34/D34</f>
        <v>0.00214066159250586</v>
      </c>
      <c r="I34" s="13" t="n">
        <f aca="false">+H34</f>
        <v>0.00214066159250586</v>
      </c>
      <c r="J34" s="0" t="s">
        <v>36</v>
      </c>
    </row>
    <row r="35" customFormat="false" ht="14.25" hidden="false" customHeight="false" outlineLevel="0" collapsed="false">
      <c r="A35" s="0" t="s">
        <v>20</v>
      </c>
      <c r="B35" s="0" t="s">
        <v>68</v>
      </c>
      <c r="C35" s="0" t="s">
        <v>8</v>
      </c>
      <c r="D35" s="0" t="n">
        <v>54656</v>
      </c>
      <c r="E35" s="0" t="n">
        <v>716</v>
      </c>
      <c r="F35" s="0" t="n">
        <v>0.18</v>
      </c>
      <c r="G35" s="0" t="n">
        <f aca="false">ROUND(+E35*F35,0)</f>
        <v>129</v>
      </c>
      <c r="H35" s="1" t="n">
        <f aca="false">+G35/D35</f>
        <v>0.00236021662763466</v>
      </c>
      <c r="I35" s="13" t="n">
        <f aca="false">+H35</f>
        <v>0.00236021662763466</v>
      </c>
      <c r="J35" s="0" t="s">
        <v>59</v>
      </c>
    </row>
    <row r="36" customFormat="false" ht="14.25" hidden="false" customHeight="false" outlineLevel="0" collapsed="false">
      <c r="A36" s="0" t="s">
        <v>20</v>
      </c>
      <c r="B36" s="0" t="s">
        <v>69</v>
      </c>
      <c r="C36" s="0" t="s">
        <v>13</v>
      </c>
      <c r="D36" s="0" t="n">
        <v>54656</v>
      </c>
      <c r="E36" s="0" t="n">
        <v>307</v>
      </c>
      <c r="F36" s="0" t="n">
        <v>0.4</v>
      </c>
      <c r="G36" s="0" t="n">
        <f aca="false">ROUND(+E36*F36,0)</f>
        <v>123</v>
      </c>
      <c r="H36" s="1" t="n">
        <f aca="false">+G36/D36</f>
        <v>0.00225043911007026</v>
      </c>
      <c r="I36" s="13" t="n">
        <f aca="false">+H36</f>
        <v>0.00225043911007026</v>
      </c>
      <c r="J36" s="0" t="s">
        <v>36</v>
      </c>
    </row>
    <row r="37" customFormat="false" ht="14.25" hidden="false" customHeight="false" outlineLevel="0" collapsed="false">
      <c r="A37" s="0" t="s">
        <v>20</v>
      </c>
      <c r="B37" s="0" t="s">
        <v>70</v>
      </c>
      <c r="C37" s="0" t="s">
        <v>8</v>
      </c>
      <c r="D37" s="0" t="n">
        <v>54656</v>
      </c>
      <c r="E37" s="0" t="n">
        <v>452</v>
      </c>
      <c r="F37" s="0" t="n">
        <v>0.17</v>
      </c>
      <c r="G37" s="0" t="n">
        <f aca="false">ROUND(+E37*F37,0)</f>
        <v>77</v>
      </c>
      <c r="H37" s="1" t="n">
        <f aca="false">+G37/D37</f>
        <v>0.00140881147540984</v>
      </c>
      <c r="I37" s="13" t="n">
        <f aca="false">+H37</f>
        <v>0.00140881147540984</v>
      </c>
      <c r="J37" s="0" t="s">
        <v>36</v>
      </c>
    </row>
    <row r="38" customFormat="false" ht="14.25" hidden="false" customHeight="false" outlineLevel="0" collapsed="false">
      <c r="A38" s="0" t="s">
        <v>20</v>
      </c>
      <c r="B38" s="0" t="s">
        <v>71</v>
      </c>
      <c r="C38" s="0" t="s">
        <v>8</v>
      </c>
      <c r="D38" s="0" t="n">
        <v>54656</v>
      </c>
      <c r="E38" s="0" t="n">
        <v>445</v>
      </c>
      <c r="F38" s="0" t="n">
        <v>0.12</v>
      </c>
      <c r="G38" s="0" t="n">
        <f aca="false">ROUND(+E38*F38,0)</f>
        <v>53</v>
      </c>
      <c r="H38" s="1" t="n">
        <f aca="false">+G38/D38</f>
        <v>0.000969701405152225</v>
      </c>
      <c r="I38" s="13" t="n">
        <f aca="false">+H38</f>
        <v>0.000969701405152225</v>
      </c>
      <c r="J38" s="0" t="s">
        <v>36</v>
      </c>
    </row>
    <row r="39" customFormat="false" ht="14.25" hidden="false" customHeight="false" outlineLevel="0" collapsed="false">
      <c r="A39" s="0" t="s">
        <v>20</v>
      </c>
      <c r="B39" s="0" t="s">
        <v>72</v>
      </c>
      <c r="C39" s="0" t="s">
        <v>8</v>
      </c>
      <c r="D39" s="0" t="n">
        <v>54656</v>
      </c>
      <c r="E39" s="0" t="n">
        <v>356</v>
      </c>
      <c r="F39" s="0" t="n">
        <v>0.21</v>
      </c>
      <c r="G39" s="0" t="n">
        <f aca="false">ROUND(+E39*F39,0)</f>
        <v>75</v>
      </c>
      <c r="H39" s="1" t="n">
        <f aca="false">+G39/D39</f>
        <v>0.00137221896955504</v>
      </c>
      <c r="I39" s="13" t="n">
        <f aca="false">+H39</f>
        <v>0.00137221896955504</v>
      </c>
      <c r="J39" s="0" t="s">
        <v>38</v>
      </c>
    </row>
    <row r="65534" customFormat="false" ht="14.25" hidden="false" customHeight="false" outlineLevel="0" collapsed="false">
      <c r="G65534" s="0" t="n">
        <f aca="false">ROUND(+E65534*F655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29.21"/>
    <col collapsed="false" customWidth="true" hidden="false" outlineLevel="0" max="3" min="3" style="0" width="22.1"/>
  </cols>
  <sheetData>
    <row r="3" customFormat="false" ht="14.25" hidden="false" customHeight="false" outlineLevel="0" collapsed="false">
      <c r="A3" s="16"/>
      <c r="B3" s="16" t="s">
        <v>73</v>
      </c>
      <c r="C3" s="27"/>
    </row>
    <row r="4" customFormat="false" ht="14.25" hidden="false" customHeight="false" outlineLevel="0" collapsed="false">
      <c r="A4" s="16" t="s">
        <v>74</v>
      </c>
      <c r="B4" s="16" t="s">
        <v>75</v>
      </c>
      <c r="C4" s="28" t="s">
        <v>76</v>
      </c>
    </row>
    <row r="5" customFormat="false" ht="14.25" hidden="false" customHeight="false" outlineLevel="0" collapsed="false">
      <c r="A5" s="16" t="s">
        <v>11</v>
      </c>
      <c r="B5" s="29" t="n">
        <v>48</v>
      </c>
      <c r="C5" s="30" t="n">
        <v>33.557944478026</v>
      </c>
    </row>
    <row r="6" customFormat="false" ht="14.25" hidden="false" customHeight="false" outlineLevel="0" collapsed="false">
      <c r="A6" s="18" t="s">
        <v>77</v>
      </c>
      <c r="B6" s="31" t="n">
        <v>50</v>
      </c>
      <c r="C6" s="32" t="n">
        <v>39.3470741324302</v>
      </c>
    </row>
    <row r="7" customFormat="false" ht="14.25" hidden="false" customHeight="false" outlineLevel="0" collapsed="false">
      <c r="A7" s="18" t="s">
        <v>10</v>
      </c>
      <c r="B7" s="31" t="n">
        <v>47.8333333333333</v>
      </c>
      <c r="C7" s="32" t="n">
        <v>37.6310822169968</v>
      </c>
    </row>
    <row r="8" customFormat="false" ht="14.25" hidden="false" customHeight="false" outlineLevel="0" collapsed="false">
      <c r="A8" s="18" t="s">
        <v>78</v>
      </c>
      <c r="B8" s="31" t="n">
        <v>48.3333333333333</v>
      </c>
      <c r="C8" s="32" t="n">
        <v>39.8151712622305</v>
      </c>
    </row>
    <row r="9" customFormat="false" ht="14.25" hidden="false" customHeight="false" outlineLevel="0" collapsed="false">
      <c r="A9" s="18" t="s">
        <v>79</v>
      </c>
      <c r="B9" s="31" t="n">
        <v>44.5</v>
      </c>
      <c r="C9" s="32" t="n">
        <v>22.3435316237201</v>
      </c>
    </row>
    <row r="10" customFormat="false" ht="14.25" hidden="false" customHeight="false" outlineLevel="0" collapsed="false">
      <c r="A10" s="18" t="s">
        <v>80</v>
      </c>
      <c r="B10" s="31" t="n">
        <v>51.75</v>
      </c>
      <c r="C10" s="32" t="n">
        <v>42.7007699232145</v>
      </c>
    </row>
    <row r="11" customFormat="false" ht="14.25" hidden="false" customHeight="false" outlineLevel="0" collapsed="false">
      <c r="A11" s="18" t="s">
        <v>9</v>
      </c>
      <c r="B11" s="31" t="n">
        <v>48.5</v>
      </c>
      <c r="C11" s="32" t="n">
        <v>35.37226202914</v>
      </c>
    </row>
    <row r="12" customFormat="false" ht="14.25" hidden="false" customHeight="false" outlineLevel="0" collapsed="false">
      <c r="A12" s="18" t="s">
        <v>12</v>
      </c>
      <c r="B12" s="31" t="n">
        <v>51.6666666666667</v>
      </c>
      <c r="C12" s="32" t="n">
        <v>42.1937107426926</v>
      </c>
    </row>
    <row r="13" customFormat="false" ht="14.25" hidden="false" customHeight="false" outlineLevel="0" collapsed="false">
      <c r="A13" s="18" t="s">
        <v>81</v>
      </c>
      <c r="B13" s="31" t="n">
        <v>52.6666666666667</v>
      </c>
      <c r="C13" s="32" t="n">
        <v>43.3822548319993</v>
      </c>
    </row>
    <row r="14" customFormat="false" ht="14.25" hidden="false" customHeight="false" outlineLevel="0" collapsed="false">
      <c r="A14" s="18" t="s">
        <v>82</v>
      </c>
      <c r="B14" s="31" t="n">
        <v>48</v>
      </c>
      <c r="C14" s="32" t="n">
        <v>41.6484761246567</v>
      </c>
    </row>
    <row r="15" customFormat="false" ht="14.25" hidden="false" customHeight="false" outlineLevel="0" collapsed="false">
      <c r="A15" s="20" t="s">
        <v>19</v>
      </c>
      <c r="B15" s="33" t="n">
        <v>49.4354838709677</v>
      </c>
      <c r="C15" s="34" t="n">
        <v>39.2028222909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3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5" width="23.1"/>
    <col collapsed="false" customWidth="true" hidden="false" outlineLevel="0" max="3" min="3" style="35" width="6.32"/>
    <col collapsed="false" customWidth="true" hidden="false" outlineLevel="0" max="4" min="4" style="35" width="36.55"/>
    <col collapsed="false" customWidth="true" hidden="false" outlineLevel="0" max="5" min="5" style="35" width="3.88"/>
    <col collapsed="false" customWidth="true" hidden="false" outlineLevel="0" max="6" min="6" style="35" width="12.21"/>
    <col collapsed="false" customWidth="true" hidden="false" outlineLevel="0" max="8" min="7" style="35" width="9.32"/>
    <col collapsed="false" customWidth="true" hidden="false" outlineLevel="0" max="9" min="9" style="35" width="13.66"/>
    <col collapsed="false" customWidth="false" hidden="false" outlineLevel="0" max="257" min="10" style="35" width="7.99"/>
  </cols>
  <sheetData>
    <row r="1" customFormat="false" ht="39.75" hidden="false" customHeight="true" outlineLevel="0" collapsed="false">
      <c r="A1" s="36" t="s">
        <v>83</v>
      </c>
      <c r="B1" s="36" t="s">
        <v>74</v>
      </c>
      <c r="C1" s="36" t="s">
        <v>84</v>
      </c>
      <c r="D1" s="36" t="s">
        <v>85</v>
      </c>
      <c r="E1" s="36" t="s">
        <v>86</v>
      </c>
      <c r="F1" s="36" t="s">
        <v>87</v>
      </c>
      <c r="G1" s="36" t="s">
        <v>88</v>
      </c>
      <c r="H1" s="36" t="s">
        <v>89</v>
      </c>
      <c r="I1" s="36" t="s">
        <v>90</v>
      </c>
    </row>
    <row r="2" customFormat="false" ht="14.25" hidden="false" customHeight="false" outlineLevel="0" collapsed="false">
      <c r="A2" s="37" t="n">
        <v>10</v>
      </c>
      <c r="B2" s="38" t="s">
        <v>91</v>
      </c>
      <c r="C2" s="37" t="n">
        <v>187</v>
      </c>
      <c r="D2" s="38" t="s">
        <v>92</v>
      </c>
      <c r="E2" s="38" t="s">
        <v>93</v>
      </c>
      <c r="F2" s="38" t="n">
        <v>34</v>
      </c>
      <c r="G2" s="38" t="n">
        <v>26.8926384037805</v>
      </c>
      <c r="H2" s="38" t="n">
        <v>41.1073615962195</v>
      </c>
      <c r="I2" s="38" t="s">
        <v>94</v>
      </c>
    </row>
    <row r="3" customFormat="false" ht="14.25" hidden="false" customHeight="false" outlineLevel="0" collapsed="false">
      <c r="A3" s="37" t="n">
        <v>10</v>
      </c>
      <c r="B3" s="38" t="s">
        <v>91</v>
      </c>
      <c r="C3" s="37" t="n">
        <v>187</v>
      </c>
      <c r="D3" s="38" t="s">
        <v>92</v>
      </c>
      <c r="E3" s="38" t="s">
        <v>95</v>
      </c>
      <c r="F3" s="38" t="n">
        <v>41</v>
      </c>
      <c r="G3" s="38" t="n">
        <v>35.0296985000756</v>
      </c>
      <c r="H3" s="38" t="n">
        <v>46.9703014999244</v>
      </c>
      <c r="I3" s="38" t="s">
        <v>94</v>
      </c>
    </row>
    <row r="4" customFormat="false" ht="14.25" hidden="false" customHeight="false" outlineLevel="0" collapsed="false">
      <c r="A4" s="37" t="n">
        <v>10</v>
      </c>
      <c r="B4" s="38" t="s">
        <v>91</v>
      </c>
      <c r="C4" s="37" t="n">
        <v>212</v>
      </c>
      <c r="D4" s="38" t="s">
        <v>96</v>
      </c>
      <c r="E4" s="38" t="s">
        <v>93</v>
      </c>
      <c r="F4" s="38" t="n">
        <v>48</v>
      </c>
      <c r="G4" s="38" t="n">
        <v>35.8131730955101</v>
      </c>
      <c r="H4" s="38" t="n">
        <v>60.1868269044899</v>
      </c>
      <c r="I4" s="38" t="s">
        <v>97</v>
      </c>
    </row>
    <row r="5" customFormat="false" ht="14.25" hidden="false" customHeight="false" outlineLevel="0" collapsed="false">
      <c r="A5" s="37" t="n">
        <v>10</v>
      </c>
      <c r="B5" s="38" t="s">
        <v>91</v>
      </c>
      <c r="C5" s="37" t="n">
        <v>221</v>
      </c>
      <c r="D5" s="38" t="s">
        <v>98</v>
      </c>
      <c r="E5" s="38" t="s">
        <v>93</v>
      </c>
      <c r="F5" s="38" t="n">
        <v>50</v>
      </c>
      <c r="G5" s="38" t="n">
        <v>43.0365063436204</v>
      </c>
      <c r="H5" s="38" t="n">
        <v>56.9634936563796</v>
      </c>
      <c r="I5" s="38" t="s">
        <v>97</v>
      </c>
    </row>
    <row r="6" customFormat="false" ht="14.25" hidden="false" customHeight="false" outlineLevel="0" collapsed="false">
      <c r="A6" s="37" t="n">
        <v>10</v>
      </c>
      <c r="B6" s="38" t="s">
        <v>91</v>
      </c>
      <c r="C6" s="37" t="n">
        <v>263</v>
      </c>
      <c r="D6" s="38" t="s">
        <v>99</v>
      </c>
      <c r="E6" s="38" t="s">
        <v>100</v>
      </c>
      <c r="F6" s="38" t="n">
        <v>36.5</v>
      </c>
      <c r="G6" s="38" t="n">
        <v>21.3437822165291</v>
      </c>
      <c r="H6" s="38" t="n">
        <v>51.6562177834709</v>
      </c>
      <c r="I6" s="38" t="s">
        <v>97</v>
      </c>
    </row>
    <row r="7" customFormat="false" ht="14.25" hidden="false" customHeight="false" outlineLevel="0" collapsed="false">
      <c r="A7" s="37" t="n">
        <v>10</v>
      </c>
      <c r="B7" s="38" t="s">
        <v>91</v>
      </c>
      <c r="C7" s="37" t="n">
        <v>263</v>
      </c>
      <c r="D7" s="38" t="s">
        <v>99</v>
      </c>
      <c r="E7" s="38" t="s">
        <v>93</v>
      </c>
      <c r="F7" s="38" t="n">
        <v>44</v>
      </c>
      <c r="G7" s="38" t="n">
        <v>34.4198428110648</v>
      </c>
      <c r="H7" s="38" t="n">
        <v>53.5801571889352</v>
      </c>
      <c r="I7" s="38" t="s">
        <v>97</v>
      </c>
    </row>
    <row r="8" customFormat="false" ht="14.25" hidden="false" customHeight="false" outlineLevel="0" collapsed="false">
      <c r="A8" s="37" t="n">
        <v>10</v>
      </c>
      <c r="B8" s="38" t="s">
        <v>91</v>
      </c>
      <c r="C8" s="37" t="n">
        <v>263</v>
      </c>
      <c r="D8" s="38" t="s">
        <v>99</v>
      </c>
      <c r="E8" s="38" t="s">
        <v>95</v>
      </c>
      <c r="F8" s="38" t="n">
        <v>30</v>
      </c>
      <c r="G8" s="38" t="n">
        <v>21.2847235295692</v>
      </c>
      <c r="H8" s="38" t="n">
        <v>38.7152764704308</v>
      </c>
      <c r="I8" s="38" t="s">
        <v>94</v>
      </c>
    </row>
    <row r="9" customFormat="false" ht="14.25" hidden="false" customHeight="false" outlineLevel="0" collapsed="false">
      <c r="A9" s="37" t="n">
        <v>10</v>
      </c>
      <c r="B9" s="38" t="s">
        <v>91</v>
      </c>
      <c r="C9" s="37" t="n">
        <v>309</v>
      </c>
      <c r="D9" s="38" t="s">
        <v>101</v>
      </c>
      <c r="E9" s="38" t="s">
        <v>93</v>
      </c>
      <c r="F9" s="38" t="n">
        <v>38</v>
      </c>
      <c r="G9" s="38" t="n">
        <v>30.7000360491157</v>
      </c>
      <c r="H9" s="38" t="n">
        <v>45.2999639508843</v>
      </c>
      <c r="I9" s="38" t="s">
        <v>94</v>
      </c>
    </row>
    <row r="10" customFormat="false" ht="14.25" hidden="false" customHeight="false" outlineLevel="0" collapsed="false">
      <c r="A10" s="37" t="n">
        <v>10</v>
      </c>
      <c r="B10" s="38" t="s">
        <v>91</v>
      </c>
      <c r="C10" s="37" t="n">
        <v>311</v>
      </c>
      <c r="D10" s="38" t="s">
        <v>102</v>
      </c>
      <c r="E10" s="38" t="s">
        <v>93</v>
      </c>
      <c r="F10" s="38" t="n">
        <v>60.5</v>
      </c>
      <c r="G10" s="38" t="n">
        <v>40.884954754067</v>
      </c>
      <c r="H10" s="38" t="n">
        <v>80.115045245933</v>
      </c>
      <c r="I10" s="38" t="s">
        <v>97</v>
      </c>
    </row>
    <row r="11" customFormat="false" ht="14.25" hidden="false" customHeight="false" outlineLevel="0" collapsed="false">
      <c r="A11" s="37" t="n">
        <v>10</v>
      </c>
      <c r="B11" s="38" t="s">
        <v>91</v>
      </c>
      <c r="C11" s="37" t="n">
        <v>501</v>
      </c>
      <c r="D11" s="38" t="s">
        <v>103</v>
      </c>
      <c r="E11" s="38" t="s">
        <v>100</v>
      </c>
      <c r="F11" s="38" t="n">
        <v>39</v>
      </c>
      <c r="G11" s="38" t="n">
        <v>29.4996882066631</v>
      </c>
      <c r="H11" s="38" t="n">
        <v>48.5003117933369</v>
      </c>
      <c r="I11" s="38" t="s">
        <v>94</v>
      </c>
    </row>
    <row r="12" customFormat="false" ht="14.25" hidden="false" customHeight="false" outlineLevel="0" collapsed="false">
      <c r="A12" s="37" t="n">
        <v>10</v>
      </c>
      <c r="B12" s="38" t="s">
        <v>91</v>
      </c>
      <c r="C12" s="37" t="n">
        <v>501</v>
      </c>
      <c r="D12" s="38" t="s">
        <v>103</v>
      </c>
      <c r="E12" s="38" t="s">
        <v>95</v>
      </c>
      <c r="F12" s="38" t="n">
        <v>42</v>
      </c>
      <c r="G12" s="38" t="n">
        <v>34.4430221868088</v>
      </c>
      <c r="H12" s="38" t="n">
        <v>49.5569778131912</v>
      </c>
      <c r="I12" s="38" t="s">
        <v>97</v>
      </c>
    </row>
    <row r="13" customFormat="false" ht="14.25" hidden="false" customHeight="false" outlineLevel="0" collapsed="false">
      <c r="A13" s="37" t="n">
        <v>10</v>
      </c>
      <c r="B13" s="38" t="s">
        <v>91</v>
      </c>
      <c r="C13" s="37" t="n">
        <v>502</v>
      </c>
      <c r="D13" s="38" t="s">
        <v>104</v>
      </c>
      <c r="E13" s="38" t="s">
        <v>100</v>
      </c>
      <c r="F13" s="38" t="n">
        <v>23</v>
      </c>
      <c r="G13" s="38" t="n">
        <v>16.1695776660077</v>
      </c>
      <c r="H13" s="38" t="n">
        <v>29.8304223339923</v>
      </c>
      <c r="I13" s="38" t="s">
        <v>94</v>
      </c>
    </row>
    <row r="14" customFormat="false" ht="14.25" hidden="false" customHeight="false" outlineLevel="0" collapsed="false">
      <c r="A14" s="37" t="n">
        <v>10</v>
      </c>
      <c r="B14" s="38" t="s">
        <v>91</v>
      </c>
      <c r="C14" s="37" t="n">
        <v>502</v>
      </c>
      <c r="D14" s="38" t="s">
        <v>104</v>
      </c>
      <c r="E14" s="38" t="s">
        <v>95</v>
      </c>
      <c r="F14" s="38" t="n">
        <v>31</v>
      </c>
      <c r="G14" s="38" t="n">
        <v>23.2352941176471</v>
      </c>
      <c r="H14" s="38" t="n">
        <v>38.7647058823529</v>
      </c>
      <c r="I14" s="38" t="s">
        <v>94</v>
      </c>
    </row>
    <row r="15" customFormat="false" ht="14.25" hidden="false" customHeight="false" outlineLevel="0" collapsed="false">
      <c r="A15" s="37" t="n">
        <v>10</v>
      </c>
      <c r="B15" s="38" t="s">
        <v>91</v>
      </c>
      <c r="C15" s="37" t="n">
        <v>503</v>
      </c>
      <c r="D15" s="38" t="s">
        <v>105</v>
      </c>
      <c r="E15" s="38" t="s">
        <v>100</v>
      </c>
      <c r="F15" s="38" t="n">
        <v>34</v>
      </c>
      <c r="G15" s="38" t="n">
        <v>25.0774997433273</v>
      </c>
      <c r="H15" s="38" t="n">
        <v>42.9225002566727</v>
      </c>
      <c r="I15" s="38" t="s">
        <v>94</v>
      </c>
    </row>
    <row r="16" customFormat="false" ht="14.25" hidden="false" customHeight="false" outlineLevel="0" collapsed="false">
      <c r="A16" s="37" t="n">
        <v>10</v>
      </c>
      <c r="B16" s="38" t="s">
        <v>91</v>
      </c>
      <c r="C16" s="37" t="n">
        <v>503</v>
      </c>
      <c r="D16" s="38" t="s">
        <v>105</v>
      </c>
      <c r="E16" s="38" t="s">
        <v>93</v>
      </c>
      <c r="F16" s="38" t="n">
        <v>53</v>
      </c>
      <c r="G16" s="38" t="n">
        <v>41.2519807011221</v>
      </c>
      <c r="H16" s="38" t="n">
        <v>64.7480192988779</v>
      </c>
      <c r="I16" s="38" t="s">
        <v>97</v>
      </c>
    </row>
    <row r="17" customFormat="false" ht="14.25" hidden="false" customHeight="false" outlineLevel="0" collapsed="false">
      <c r="A17" s="37" t="n">
        <v>10</v>
      </c>
      <c r="B17" s="38" t="s">
        <v>91</v>
      </c>
      <c r="C17" s="37" t="n">
        <v>503</v>
      </c>
      <c r="D17" s="38" t="s">
        <v>105</v>
      </c>
      <c r="E17" s="38" t="s">
        <v>95</v>
      </c>
      <c r="F17" s="38" t="n">
        <v>44</v>
      </c>
      <c r="G17" s="38" t="n">
        <v>37.5197926300462</v>
      </c>
      <c r="H17" s="38" t="n">
        <v>50.4802073699538</v>
      </c>
      <c r="I17" s="38" t="s">
        <v>97</v>
      </c>
    </row>
    <row r="18" customFormat="false" ht="14.25" hidden="false" customHeight="false" outlineLevel="0" collapsed="false">
      <c r="A18" s="37" t="n">
        <v>10</v>
      </c>
      <c r="B18" s="38" t="s">
        <v>91</v>
      </c>
      <c r="C18" s="37" t="n">
        <v>505</v>
      </c>
      <c r="D18" s="38" t="s">
        <v>106</v>
      </c>
      <c r="E18" s="38" t="s">
        <v>100</v>
      </c>
      <c r="F18" s="38" t="n">
        <v>47</v>
      </c>
      <c r="G18" s="38" t="n">
        <v>37.2432673194804</v>
      </c>
      <c r="H18" s="38" t="n">
        <v>56.7567326805196</v>
      </c>
      <c r="I18" s="38" t="s">
        <v>97</v>
      </c>
    </row>
    <row r="19" customFormat="false" ht="14.25" hidden="false" customHeight="false" outlineLevel="0" collapsed="false">
      <c r="A19" s="37" t="n">
        <v>10</v>
      </c>
      <c r="B19" s="38" t="s">
        <v>91</v>
      </c>
      <c r="C19" s="37" t="n">
        <v>505</v>
      </c>
      <c r="D19" s="38" t="s">
        <v>106</v>
      </c>
      <c r="E19" s="38" t="s">
        <v>95</v>
      </c>
      <c r="F19" s="38" t="n">
        <v>43</v>
      </c>
      <c r="G19" s="38" t="n">
        <v>35.3644219088583</v>
      </c>
      <c r="H19" s="38" t="n">
        <v>50.6355780911417</v>
      </c>
      <c r="I19" s="38" t="s">
        <v>97</v>
      </c>
    </row>
    <row r="20" customFormat="false" ht="14.25" hidden="false" customHeight="false" outlineLevel="0" collapsed="false">
      <c r="A20" s="37" t="n">
        <v>10</v>
      </c>
      <c r="B20" s="38" t="s">
        <v>91</v>
      </c>
      <c r="C20" s="37" t="n">
        <v>506</v>
      </c>
      <c r="D20" s="38" t="s">
        <v>107</v>
      </c>
      <c r="E20" s="38" t="s">
        <v>100</v>
      </c>
      <c r="F20" s="38" t="n">
        <v>45</v>
      </c>
      <c r="G20" s="38" t="n">
        <v>36.5261137329878</v>
      </c>
      <c r="H20" s="38" t="n">
        <v>53.4738862670122</v>
      </c>
      <c r="I20" s="38" t="s">
        <v>97</v>
      </c>
    </row>
    <row r="21" customFormat="false" ht="14.25" hidden="false" customHeight="false" outlineLevel="0" collapsed="false">
      <c r="A21" s="37" t="n">
        <v>10</v>
      </c>
      <c r="B21" s="38" t="s">
        <v>91</v>
      </c>
      <c r="C21" s="37" t="n">
        <v>507</v>
      </c>
      <c r="D21" s="38" t="s">
        <v>108</v>
      </c>
      <c r="E21" s="38" t="s">
        <v>100</v>
      </c>
      <c r="F21" s="38" t="n">
        <v>51.5</v>
      </c>
      <c r="G21" s="38" t="n">
        <v>42.3393645755706</v>
      </c>
      <c r="H21" s="38" t="n">
        <v>60.6606354244294</v>
      </c>
      <c r="I21" s="38" t="s">
        <v>97</v>
      </c>
    </row>
    <row r="22" customFormat="false" ht="14.25" hidden="false" customHeight="false" outlineLevel="0" collapsed="false">
      <c r="A22" s="37" t="n">
        <v>10</v>
      </c>
      <c r="B22" s="38" t="s">
        <v>91</v>
      </c>
      <c r="C22" s="37" t="n">
        <v>508</v>
      </c>
      <c r="D22" s="38" t="s">
        <v>109</v>
      </c>
      <c r="E22" s="38" t="s">
        <v>100</v>
      </c>
      <c r="F22" s="38" t="n">
        <v>39</v>
      </c>
      <c r="G22" s="38" t="n">
        <v>30.0554593358682</v>
      </c>
      <c r="H22" s="38" t="n">
        <v>47.9445406641318</v>
      </c>
      <c r="I22" s="38" t="s">
        <v>94</v>
      </c>
    </row>
    <row r="23" customFormat="false" ht="14.25" hidden="false" customHeight="false" outlineLevel="0" collapsed="false">
      <c r="A23" s="37" t="n">
        <v>10</v>
      </c>
      <c r="B23" s="38" t="s">
        <v>91</v>
      </c>
      <c r="C23" s="37" t="n">
        <v>509</v>
      </c>
      <c r="D23" s="38" t="s">
        <v>110</v>
      </c>
      <c r="E23" s="38" t="s">
        <v>100</v>
      </c>
      <c r="F23" s="38" t="n">
        <v>29</v>
      </c>
      <c r="G23" s="38" t="n">
        <v>20.7070159227417</v>
      </c>
      <c r="H23" s="38" t="n">
        <v>37.2929840772583</v>
      </c>
      <c r="I23" s="38" t="s">
        <v>94</v>
      </c>
    </row>
    <row r="24" customFormat="false" ht="14.25" hidden="false" customHeight="false" outlineLevel="0" collapsed="false">
      <c r="A24" s="37" t="n">
        <v>10</v>
      </c>
      <c r="B24" s="38" t="s">
        <v>91</v>
      </c>
      <c r="C24" s="37" t="n">
        <v>509</v>
      </c>
      <c r="D24" s="38" t="s">
        <v>110</v>
      </c>
      <c r="E24" s="38" t="s">
        <v>95</v>
      </c>
      <c r="F24" s="38" t="n">
        <v>35</v>
      </c>
      <c r="G24" s="38" t="n">
        <v>27.7253866082107</v>
      </c>
      <c r="H24" s="38" t="n">
        <v>42.2746133917893</v>
      </c>
      <c r="I24" s="38" t="s">
        <v>94</v>
      </c>
    </row>
    <row r="25" customFormat="false" ht="14.25" hidden="false" customHeight="false" outlineLevel="0" collapsed="false">
      <c r="A25" s="37" t="n">
        <v>10</v>
      </c>
      <c r="B25" s="38" t="s">
        <v>91</v>
      </c>
      <c r="C25" s="37" t="n">
        <v>9036</v>
      </c>
      <c r="D25" s="38" t="s">
        <v>111</v>
      </c>
      <c r="E25" s="38" t="s">
        <v>100</v>
      </c>
      <c r="F25" s="38" t="n">
        <v>68</v>
      </c>
      <c r="G25" s="38" t="n">
        <v>59.6631151120436</v>
      </c>
      <c r="H25" s="38" t="n">
        <v>76.3368848879564</v>
      </c>
      <c r="I25" s="38" t="s">
        <v>112</v>
      </c>
    </row>
    <row r="26" customFormat="false" ht="14.25" hidden="false" customHeight="false" outlineLevel="0" collapsed="false">
      <c r="A26" s="37" t="n">
        <v>10</v>
      </c>
      <c r="B26" s="38" t="s">
        <v>91</v>
      </c>
      <c r="C26" s="37" t="n">
        <v>9036</v>
      </c>
      <c r="D26" s="38" t="s">
        <v>111</v>
      </c>
      <c r="E26" s="38" t="s">
        <v>95</v>
      </c>
      <c r="F26" s="38" t="n">
        <v>39</v>
      </c>
      <c r="G26" s="38" t="n">
        <v>31.888346904123</v>
      </c>
      <c r="H26" s="38" t="n">
        <v>46.111653095877</v>
      </c>
      <c r="I26" s="38" t="s">
        <v>94</v>
      </c>
    </row>
    <row r="27" customFormat="false" ht="14.25" hidden="false" customHeight="false" outlineLevel="0" collapsed="false">
      <c r="A27" s="37" t="n">
        <v>20</v>
      </c>
      <c r="B27" s="38" t="s">
        <v>113</v>
      </c>
      <c r="C27" s="37" t="n">
        <v>14</v>
      </c>
      <c r="D27" s="38" t="s">
        <v>114</v>
      </c>
      <c r="E27" s="38" t="s">
        <v>100</v>
      </c>
      <c r="F27" s="38" t="n">
        <v>49</v>
      </c>
      <c r="G27" s="38" t="n">
        <v>42.7023302300573</v>
      </c>
      <c r="H27" s="38" t="n">
        <v>55.2976697699427</v>
      </c>
      <c r="I27" s="38" t="s">
        <v>97</v>
      </c>
    </row>
    <row r="28" customFormat="false" ht="14.25" hidden="false" customHeight="false" outlineLevel="0" collapsed="false">
      <c r="A28" s="37" t="n">
        <v>20</v>
      </c>
      <c r="B28" s="38" t="s">
        <v>113</v>
      </c>
      <c r="C28" s="37" t="n">
        <v>15</v>
      </c>
      <c r="D28" s="38" t="s">
        <v>115</v>
      </c>
      <c r="E28" s="38" t="s">
        <v>100</v>
      </c>
      <c r="F28" s="38" t="n">
        <v>63</v>
      </c>
      <c r="G28" s="38" t="n">
        <v>56.8090857416018</v>
      </c>
      <c r="H28" s="38" t="n">
        <v>69.1909142583983</v>
      </c>
      <c r="I28" s="38" t="s">
        <v>112</v>
      </c>
    </row>
    <row r="29" customFormat="false" ht="14.25" hidden="false" customHeight="false" outlineLevel="0" collapsed="false">
      <c r="A29" s="37" t="n">
        <v>20</v>
      </c>
      <c r="B29" s="38" t="s">
        <v>113</v>
      </c>
      <c r="C29" s="37" t="n">
        <v>15</v>
      </c>
      <c r="D29" s="38" t="s">
        <v>115</v>
      </c>
      <c r="E29" s="38" t="s">
        <v>93</v>
      </c>
      <c r="F29" s="38" t="n">
        <v>35</v>
      </c>
      <c r="G29" s="38" t="n">
        <v>28.2969482986236</v>
      </c>
      <c r="H29" s="38" t="n">
        <v>41.7030517013764</v>
      </c>
      <c r="I29" s="38" t="s">
        <v>94</v>
      </c>
    </row>
    <row r="30" customFormat="false" ht="14.25" hidden="false" customHeight="false" outlineLevel="0" collapsed="false">
      <c r="A30" s="37" t="n">
        <v>20</v>
      </c>
      <c r="B30" s="38" t="s">
        <v>113</v>
      </c>
      <c r="C30" s="37" t="n">
        <v>15</v>
      </c>
      <c r="D30" s="38" t="s">
        <v>115</v>
      </c>
      <c r="E30" s="38" t="s">
        <v>95</v>
      </c>
      <c r="F30" s="38" t="n">
        <v>38</v>
      </c>
      <c r="G30" s="38" t="n">
        <v>32.4132299134473</v>
      </c>
      <c r="H30" s="38" t="n">
        <v>43.5867700865527</v>
      </c>
      <c r="I30" s="38" t="s">
        <v>94</v>
      </c>
    </row>
    <row r="31" customFormat="false" ht="14.25" hidden="false" customHeight="false" outlineLevel="0" collapsed="false">
      <c r="A31" s="37" t="n">
        <v>20</v>
      </c>
      <c r="B31" s="38" t="s">
        <v>113</v>
      </c>
      <c r="C31" s="37" t="n">
        <v>57</v>
      </c>
      <c r="D31" s="38" t="s">
        <v>116</v>
      </c>
      <c r="E31" s="38" t="s">
        <v>95</v>
      </c>
      <c r="F31" s="38" t="n">
        <v>56</v>
      </c>
      <c r="G31" s="38" t="n">
        <v>53.2686930741031</v>
      </c>
      <c r="H31" s="38" t="n">
        <v>58.7313069258969</v>
      </c>
      <c r="I31" s="38" t="s">
        <v>112</v>
      </c>
    </row>
    <row r="32" customFormat="false" ht="14.25" hidden="false" customHeight="false" outlineLevel="0" collapsed="false">
      <c r="A32" s="37" t="n">
        <v>20</v>
      </c>
      <c r="B32" s="38" t="s">
        <v>113</v>
      </c>
      <c r="C32" s="37" t="n">
        <v>59</v>
      </c>
      <c r="D32" s="38" t="s">
        <v>117</v>
      </c>
      <c r="E32" s="38" t="s">
        <v>100</v>
      </c>
      <c r="F32" s="38" t="n">
        <v>57</v>
      </c>
      <c r="G32" s="38" t="n">
        <v>50.240932798886</v>
      </c>
      <c r="H32" s="38" t="n">
        <v>63.759067201114</v>
      </c>
      <c r="I32" s="38" t="s">
        <v>97</v>
      </c>
    </row>
    <row r="33" customFormat="false" ht="14.25" hidden="false" customHeight="false" outlineLevel="0" collapsed="false">
      <c r="A33" s="37" t="n">
        <v>20</v>
      </c>
      <c r="B33" s="38" t="s">
        <v>113</v>
      </c>
      <c r="C33" s="37" t="n">
        <v>301</v>
      </c>
      <c r="D33" s="38" t="s">
        <v>118</v>
      </c>
      <c r="E33" s="38" t="s">
        <v>100</v>
      </c>
      <c r="F33" s="38" t="n">
        <v>54</v>
      </c>
      <c r="G33" s="38" t="n">
        <v>48.0816364570071</v>
      </c>
      <c r="H33" s="38" t="n">
        <v>59.9183635429929</v>
      </c>
      <c r="I33" s="38" t="s">
        <v>97</v>
      </c>
    </row>
    <row r="34" customFormat="false" ht="14.25" hidden="false" customHeight="false" outlineLevel="0" collapsed="false">
      <c r="A34" s="37" t="n">
        <v>20</v>
      </c>
      <c r="B34" s="38" t="s">
        <v>113</v>
      </c>
      <c r="C34" s="37" t="n">
        <v>1388</v>
      </c>
      <c r="D34" s="38" t="s">
        <v>119</v>
      </c>
      <c r="E34" s="38" t="s">
        <v>100</v>
      </c>
      <c r="F34" s="38" t="n">
        <v>52</v>
      </c>
      <c r="G34" s="38" t="n">
        <v>45.6075647285599</v>
      </c>
      <c r="H34" s="38" t="n">
        <v>58.3924352714401</v>
      </c>
      <c r="I34" s="38" t="s">
        <v>97</v>
      </c>
    </row>
    <row r="35" customFormat="false" ht="14.25" hidden="false" customHeight="false" outlineLevel="0" collapsed="false">
      <c r="A35" s="37" t="n">
        <v>20</v>
      </c>
      <c r="B35" s="38" t="s">
        <v>113</v>
      </c>
      <c r="C35" s="37" t="n">
        <v>1480</v>
      </c>
      <c r="D35" s="38" t="s">
        <v>120</v>
      </c>
      <c r="E35" s="38" t="s">
        <v>95</v>
      </c>
      <c r="F35" s="38" t="n">
        <v>46</v>
      </c>
      <c r="G35" s="38" t="n">
        <v>43.1888722860051</v>
      </c>
      <c r="H35" s="38" t="n">
        <v>48.8111277139949</v>
      </c>
      <c r="I35" s="38" t="s">
        <v>94</v>
      </c>
    </row>
    <row r="36" customFormat="false" ht="14.25" hidden="false" customHeight="false" outlineLevel="0" collapsed="false">
      <c r="A36" s="37" t="n">
        <v>20</v>
      </c>
      <c r="B36" s="38" t="s">
        <v>113</v>
      </c>
      <c r="C36" s="37" t="n">
        <v>1519</v>
      </c>
      <c r="D36" s="38" t="s">
        <v>121</v>
      </c>
      <c r="E36" s="38" t="s">
        <v>100</v>
      </c>
      <c r="F36" s="38" t="n">
        <v>56</v>
      </c>
      <c r="G36" s="38" t="n">
        <v>49.6045791029281</v>
      </c>
      <c r="H36" s="38" t="n">
        <v>62.3954208970719</v>
      </c>
      <c r="I36" s="38" t="s">
        <v>97</v>
      </c>
    </row>
    <row r="37" customFormat="false" ht="14.25" hidden="false" customHeight="false" outlineLevel="0" collapsed="false">
      <c r="A37" s="37" t="n">
        <v>20</v>
      </c>
      <c r="B37" s="38" t="s">
        <v>113</v>
      </c>
      <c r="C37" s="37" t="n">
        <v>1519</v>
      </c>
      <c r="D37" s="38" t="s">
        <v>121</v>
      </c>
      <c r="E37" s="38" t="s">
        <v>95</v>
      </c>
      <c r="F37" s="38" t="n">
        <v>59</v>
      </c>
      <c r="G37" s="38" t="n">
        <v>52.354104685725</v>
      </c>
      <c r="H37" s="38" t="n">
        <v>65.645895314275</v>
      </c>
      <c r="I37" s="38" t="s">
        <v>112</v>
      </c>
    </row>
    <row r="38" customFormat="false" ht="14.25" hidden="false" customHeight="false" outlineLevel="0" collapsed="false">
      <c r="A38" s="37" t="n">
        <v>20</v>
      </c>
      <c r="B38" s="38" t="s">
        <v>113</v>
      </c>
      <c r="C38" s="37" t="n">
        <v>1752</v>
      </c>
      <c r="D38" s="38" t="s">
        <v>122</v>
      </c>
      <c r="E38" s="38" t="s">
        <v>100</v>
      </c>
      <c r="F38" s="38" t="n">
        <v>44</v>
      </c>
      <c r="G38" s="38" t="n">
        <v>39.6966851708806</v>
      </c>
      <c r="H38" s="38" t="n">
        <v>48.3033148291194</v>
      </c>
      <c r="I38" s="38" t="s">
        <v>94</v>
      </c>
    </row>
    <row r="39" customFormat="false" ht="14.25" hidden="false" customHeight="false" outlineLevel="0" collapsed="false">
      <c r="A39" s="37" t="n">
        <v>20</v>
      </c>
      <c r="B39" s="38" t="s">
        <v>113</v>
      </c>
      <c r="C39" s="37" t="n">
        <v>1752</v>
      </c>
      <c r="D39" s="38" t="s">
        <v>122</v>
      </c>
      <c r="E39" s="38" t="s">
        <v>93</v>
      </c>
      <c r="F39" s="38" t="n">
        <v>45</v>
      </c>
      <c r="G39" s="38" t="n">
        <v>38.5611909213786</v>
      </c>
      <c r="H39" s="38" t="n">
        <v>51.4388090786214</v>
      </c>
      <c r="I39" s="38" t="s">
        <v>97</v>
      </c>
    </row>
    <row r="40" customFormat="false" ht="14.25" hidden="false" customHeight="false" outlineLevel="0" collapsed="false">
      <c r="A40" s="37" t="n">
        <v>20</v>
      </c>
      <c r="B40" s="38" t="s">
        <v>113</v>
      </c>
      <c r="C40" s="37" t="n">
        <v>1752</v>
      </c>
      <c r="D40" s="38" t="s">
        <v>122</v>
      </c>
      <c r="E40" s="38" t="s">
        <v>95</v>
      </c>
      <c r="F40" s="38" t="n">
        <v>45</v>
      </c>
      <c r="G40" s="38" t="n">
        <v>41.348590269847</v>
      </c>
      <c r="H40" s="38" t="n">
        <v>48.651409730153</v>
      </c>
      <c r="I40" s="38" t="s">
        <v>94</v>
      </c>
    </row>
    <row r="41" customFormat="false" ht="14.25" hidden="false" customHeight="false" outlineLevel="0" collapsed="false">
      <c r="A41" s="37" t="n">
        <v>20</v>
      </c>
      <c r="B41" s="38" t="s">
        <v>113</v>
      </c>
      <c r="C41" s="37" t="n">
        <v>1878</v>
      </c>
      <c r="D41" s="38" t="s">
        <v>123</v>
      </c>
      <c r="E41" s="38" t="s">
        <v>100</v>
      </c>
      <c r="F41" s="38" t="n">
        <v>39.5</v>
      </c>
      <c r="G41" s="38" t="n">
        <v>32.1131286552781</v>
      </c>
      <c r="H41" s="38" t="n">
        <v>46.8868713447219</v>
      </c>
      <c r="I41" s="38" t="s">
        <v>94</v>
      </c>
    </row>
    <row r="42" customFormat="false" ht="14.25" hidden="false" customHeight="false" outlineLevel="0" collapsed="false">
      <c r="A42" s="37" t="n">
        <v>20</v>
      </c>
      <c r="B42" s="38" t="s">
        <v>113</v>
      </c>
      <c r="C42" s="37" t="n">
        <v>1914</v>
      </c>
      <c r="D42" s="38" t="s">
        <v>124</v>
      </c>
      <c r="E42" s="38" t="s">
        <v>100</v>
      </c>
      <c r="F42" s="38" t="n">
        <v>56</v>
      </c>
      <c r="G42" s="38" t="n">
        <v>49.852107845223</v>
      </c>
      <c r="H42" s="38" t="n">
        <v>62.147892154777</v>
      </c>
      <c r="I42" s="38" t="s">
        <v>97</v>
      </c>
    </row>
    <row r="43" customFormat="false" ht="14.25" hidden="false" customHeight="false" outlineLevel="0" collapsed="false">
      <c r="A43" s="37" t="n">
        <v>20</v>
      </c>
      <c r="B43" s="38" t="s">
        <v>113</v>
      </c>
      <c r="C43" s="37" t="n">
        <v>1937</v>
      </c>
      <c r="D43" s="38" t="s">
        <v>125</v>
      </c>
      <c r="E43" s="38" t="s">
        <v>100</v>
      </c>
      <c r="F43" s="38" t="n">
        <v>65</v>
      </c>
      <c r="G43" s="38" t="n">
        <v>58.3082984391958</v>
      </c>
      <c r="H43" s="38" t="n">
        <v>71.6917015608042</v>
      </c>
      <c r="I43" s="38" t="s">
        <v>112</v>
      </c>
    </row>
    <row r="44" customFormat="false" ht="14.25" hidden="false" customHeight="false" outlineLevel="0" collapsed="false">
      <c r="A44" s="37" t="n">
        <v>20</v>
      </c>
      <c r="B44" s="38" t="s">
        <v>113</v>
      </c>
      <c r="C44" s="37" t="n">
        <v>2361</v>
      </c>
      <c r="D44" s="38" t="s">
        <v>126</v>
      </c>
      <c r="E44" s="38" t="s">
        <v>100</v>
      </c>
      <c r="F44" s="38" t="n">
        <v>52.5</v>
      </c>
      <c r="G44" s="38" t="n">
        <v>46.4544918501578</v>
      </c>
      <c r="H44" s="38" t="n">
        <v>58.5455081498422</v>
      </c>
      <c r="I44" s="38" t="s">
        <v>97</v>
      </c>
    </row>
    <row r="45" customFormat="false" ht="14.25" hidden="false" customHeight="false" outlineLevel="0" collapsed="false">
      <c r="A45" s="37" t="n">
        <v>20</v>
      </c>
      <c r="B45" s="38" t="s">
        <v>113</v>
      </c>
      <c r="C45" s="37" t="n">
        <v>2410</v>
      </c>
      <c r="D45" s="38" t="s">
        <v>127</v>
      </c>
      <c r="E45" s="38" t="s">
        <v>100</v>
      </c>
      <c r="F45" s="38" t="n">
        <v>66</v>
      </c>
      <c r="G45" s="38" t="n">
        <v>60.0789907869854</v>
      </c>
      <c r="H45" s="38" t="n">
        <v>71.9210092130146</v>
      </c>
      <c r="I45" s="38" t="s">
        <v>112</v>
      </c>
    </row>
    <row r="46" customFormat="false" ht="14.25" hidden="false" customHeight="false" outlineLevel="0" collapsed="false">
      <c r="A46" s="37" t="n">
        <v>20</v>
      </c>
      <c r="B46" s="38" t="s">
        <v>113</v>
      </c>
      <c r="C46" s="37" t="n">
        <v>2576</v>
      </c>
      <c r="D46" s="38" t="s">
        <v>128</v>
      </c>
      <c r="E46" s="38" t="s">
        <v>100</v>
      </c>
      <c r="F46" s="38" t="n">
        <v>51</v>
      </c>
      <c r="G46" s="38" t="n">
        <v>45.375</v>
      </c>
      <c r="H46" s="38" t="n">
        <v>56.625</v>
      </c>
      <c r="I46" s="38" t="s">
        <v>97</v>
      </c>
    </row>
    <row r="47" customFormat="false" ht="14.25" hidden="false" customHeight="false" outlineLevel="0" collapsed="false">
      <c r="A47" s="37" t="n">
        <v>20</v>
      </c>
      <c r="B47" s="38" t="s">
        <v>113</v>
      </c>
      <c r="C47" s="37" t="n">
        <v>2578</v>
      </c>
      <c r="D47" s="38" t="s">
        <v>129</v>
      </c>
      <c r="E47" s="38" t="s">
        <v>100</v>
      </c>
      <c r="F47" s="38" t="n">
        <v>44.5</v>
      </c>
      <c r="G47" s="38" t="n">
        <v>38.1614500719902</v>
      </c>
      <c r="H47" s="38" t="n">
        <v>50.8385499280098</v>
      </c>
      <c r="I47" s="38" t="s">
        <v>97</v>
      </c>
    </row>
    <row r="48" customFormat="false" ht="14.25" hidden="false" customHeight="false" outlineLevel="0" collapsed="false">
      <c r="A48" s="37" t="n">
        <v>20</v>
      </c>
      <c r="B48" s="38" t="s">
        <v>113</v>
      </c>
      <c r="C48" s="37" t="n">
        <v>2580</v>
      </c>
      <c r="D48" s="38" t="s">
        <v>130</v>
      </c>
      <c r="E48" s="38" t="s">
        <v>100</v>
      </c>
      <c r="F48" s="38" t="n">
        <v>55</v>
      </c>
      <c r="G48" s="38" t="n">
        <v>49.2995845026783</v>
      </c>
      <c r="H48" s="38" t="n">
        <v>60.7004154973217</v>
      </c>
      <c r="I48" s="38" t="s">
        <v>97</v>
      </c>
    </row>
    <row r="49" customFormat="false" ht="14.25" hidden="false" customHeight="false" outlineLevel="0" collapsed="false">
      <c r="A49" s="37" t="n">
        <v>20</v>
      </c>
      <c r="B49" s="38" t="s">
        <v>113</v>
      </c>
      <c r="C49" s="37" t="n">
        <v>2582</v>
      </c>
      <c r="D49" s="38" t="s">
        <v>131</v>
      </c>
      <c r="E49" s="38" t="s">
        <v>100</v>
      </c>
      <c r="F49" s="38" t="n">
        <v>40</v>
      </c>
      <c r="G49" s="38" t="n">
        <v>32.2145774117233</v>
      </c>
      <c r="H49" s="38" t="n">
        <v>47.7854225882767</v>
      </c>
      <c r="I49" s="38" t="s">
        <v>94</v>
      </c>
    </row>
    <row r="50" customFormat="false" ht="14.25" hidden="false" customHeight="false" outlineLevel="0" collapsed="false">
      <c r="A50" s="37" t="n">
        <v>20</v>
      </c>
      <c r="B50" s="38" t="s">
        <v>113</v>
      </c>
      <c r="C50" s="37" t="n">
        <v>2584</v>
      </c>
      <c r="D50" s="38" t="s">
        <v>132</v>
      </c>
      <c r="E50" s="38" t="s">
        <v>100</v>
      </c>
      <c r="F50" s="38" t="n">
        <v>51</v>
      </c>
      <c r="G50" s="38" t="n">
        <v>43.5088071270226</v>
      </c>
      <c r="H50" s="38" t="n">
        <v>58.4911928729774</v>
      </c>
      <c r="I50" s="38" t="s">
        <v>97</v>
      </c>
    </row>
    <row r="51" customFormat="false" ht="14.25" hidden="false" customHeight="false" outlineLevel="0" collapsed="false">
      <c r="A51" s="37" t="n">
        <v>20</v>
      </c>
      <c r="B51" s="38" t="s">
        <v>113</v>
      </c>
      <c r="C51" s="37" t="n">
        <v>2918</v>
      </c>
      <c r="D51" s="38" t="s">
        <v>133</v>
      </c>
      <c r="E51" s="38" t="s">
        <v>100</v>
      </c>
      <c r="F51" s="38" t="n">
        <v>52</v>
      </c>
      <c r="G51" s="38" t="n">
        <v>44.634104924966</v>
      </c>
      <c r="H51" s="38" t="n">
        <v>59.365895075034</v>
      </c>
      <c r="I51" s="38" t="s">
        <v>97</v>
      </c>
    </row>
    <row r="52" customFormat="false" ht="14.25" hidden="false" customHeight="false" outlineLevel="0" collapsed="false">
      <c r="A52" s="37" t="n">
        <v>20</v>
      </c>
      <c r="B52" s="38" t="s">
        <v>113</v>
      </c>
      <c r="C52" s="37" t="n">
        <v>4000</v>
      </c>
      <c r="D52" s="38" t="s">
        <v>134</v>
      </c>
      <c r="E52" s="38" t="s">
        <v>100</v>
      </c>
      <c r="F52" s="38" t="n">
        <v>47</v>
      </c>
      <c r="G52" s="38" t="n">
        <v>39.6477044401085</v>
      </c>
      <c r="H52" s="38" t="n">
        <v>54.3522955598915</v>
      </c>
      <c r="I52" s="38" t="s">
        <v>97</v>
      </c>
    </row>
    <row r="53" customFormat="false" ht="14.25" hidden="false" customHeight="false" outlineLevel="0" collapsed="false">
      <c r="A53" s="37" t="n">
        <v>20</v>
      </c>
      <c r="B53" s="38" t="s">
        <v>113</v>
      </c>
      <c r="C53" s="37" t="n">
        <v>4108</v>
      </c>
      <c r="D53" s="38" t="s">
        <v>135</v>
      </c>
      <c r="E53" s="38" t="s">
        <v>93</v>
      </c>
      <c r="F53" s="38" t="n">
        <v>48</v>
      </c>
      <c r="G53" s="38" t="n">
        <v>45.0087082912299</v>
      </c>
      <c r="H53" s="38" t="n">
        <v>50.9912917087701</v>
      </c>
      <c r="I53" s="38" t="s">
        <v>97</v>
      </c>
    </row>
    <row r="54" customFormat="false" ht="14.25" hidden="false" customHeight="false" outlineLevel="0" collapsed="false">
      <c r="A54" s="37" t="n">
        <v>20</v>
      </c>
      <c r="B54" s="38" t="s">
        <v>113</v>
      </c>
      <c r="C54" s="37" t="n">
        <v>4172</v>
      </c>
      <c r="D54" s="38" t="s">
        <v>136</v>
      </c>
      <c r="E54" s="38" t="s">
        <v>100</v>
      </c>
      <c r="F54" s="38" t="n">
        <v>63</v>
      </c>
      <c r="G54" s="38" t="n">
        <v>56.7499295778615</v>
      </c>
      <c r="H54" s="38" t="n">
        <v>69.2500704221385</v>
      </c>
      <c r="I54" s="38" t="s">
        <v>112</v>
      </c>
    </row>
    <row r="55" customFormat="false" ht="14.25" hidden="false" customHeight="false" outlineLevel="0" collapsed="false">
      <c r="A55" s="37" t="n">
        <v>20</v>
      </c>
      <c r="B55" s="38" t="s">
        <v>113</v>
      </c>
      <c r="C55" s="37" t="n">
        <v>4172</v>
      </c>
      <c r="D55" s="38" t="s">
        <v>136</v>
      </c>
      <c r="E55" s="38" t="s">
        <v>95</v>
      </c>
      <c r="F55" s="38" t="n">
        <v>43</v>
      </c>
      <c r="G55" s="38" t="n">
        <v>35.2436846500747</v>
      </c>
      <c r="H55" s="38" t="n">
        <v>50.7563153499253</v>
      </c>
      <c r="I55" s="38" t="s">
        <v>97</v>
      </c>
    </row>
    <row r="56" customFormat="false" ht="14.25" hidden="false" customHeight="false" outlineLevel="0" collapsed="false">
      <c r="A56" s="37" t="n">
        <v>20</v>
      </c>
      <c r="B56" s="38" t="s">
        <v>113</v>
      </c>
      <c r="C56" s="37" t="n">
        <v>4187</v>
      </c>
      <c r="D56" s="38" t="s">
        <v>137</v>
      </c>
      <c r="E56" s="38" t="s">
        <v>95</v>
      </c>
      <c r="F56" s="38" t="n">
        <v>47</v>
      </c>
      <c r="G56" s="38" t="n">
        <v>44.0927175042417</v>
      </c>
      <c r="H56" s="38" t="n">
        <v>49.9072824957583</v>
      </c>
      <c r="I56" s="38" t="s">
        <v>97</v>
      </c>
    </row>
    <row r="57" customFormat="false" ht="14.25" hidden="false" customHeight="false" outlineLevel="0" collapsed="false">
      <c r="A57" s="37" t="n">
        <v>20</v>
      </c>
      <c r="B57" s="38" t="s">
        <v>113</v>
      </c>
      <c r="C57" s="37" t="n">
        <v>5043</v>
      </c>
      <c r="D57" s="38" t="s">
        <v>138</v>
      </c>
      <c r="E57" s="38" t="s">
        <v>93</v>
      </c>
      <c r="F57" s="38" t="n">
        <v>57</v>
      </c>
      <c r="G57" s="38" t="n">
        <v>54.1861901675494</v>
      </c>
      <c r="H57" s="38" t="n">
        <v>59.8138098324506</v>
      </c>
      <c r="I57" s="38" t="s">
        <v>112</v>
      </c>
    </row>
    <row r="58" customFormat="false" ht="14.25" hidden="false" customHeight="false" outlineLevel="0" collapsed="false">
      <c r="A58" s="37" t="n">
        <v>20</v>
      </c>
      <c r="B58" s="38" t="s">
        <v>113</v>
      </c>
      <c r="C58" s="37" t="n">
        <v>5058</v>
      </c>
      <c r="D58" s="38" t="s">
        <v>139</v>
      </c>
      <c r="E58" s="38" t="s">
        <v>100</v>
      </c>
      <c r="F58" s="38" t="n">
        <v>52</v>
      </c>
      <c r="G58" s="38" t="n">
        <v>44.6578947368421</v>
      </c>
      <c r="H58" s="38" t="n">
        <v>59.3421052631579</v>
      </c>
      <c r="I58" s="38" t="s">
        <v>97</v>
      </c>
    </row>
    <row r="59" customFormat="false" ht="14.25" hidden="false" customHeight="false" outlineLevel="0" collapsed="false">
      <c r="A59" s="37" t="n">
        <v>20</v>
      </c>
      <c r="B59" s="38" t="s">
        <v>113</v>
      </c>
      <c r="C59" s="37" t="n">
        <v>5418</v>
      </c>
      <c r="D59" s="38" t="s">
        <v>140</v>
      </c>
      <c r="E59" s="38" t="s">
        <v>100</v>
      </c>
      <c r="F59" s="38" t="n">
        <v>41</v>
      </c>
      <c r="G59" s="38" t="n">
        <v>33.7187913091301</v>
      </c>
      <c r="H59" s="38" t="n">
        <v>48.2812086908699</v>
      </c>
      <c r="I59" s="38" t="s">
        <v>94</v>
      </c>
    </row>
    <row r="60" customFormat="false" ht="14.25" hidden="false" customHeight="false" outlineLevel="0" collapsed="false">
      <c r="A60" s="37" t="n">
        <v>20</v>
      </c>
      <c r="B60" s="38" t="s">
        <v>113</v>
      </c>
      <c r="C60" s="37" t="n">
        <v>5706</v>
      </c>
      <c r="D60" s="38" t="s">
        <v>141</v>
      </c>
      <c r="E60" s="38" t="s">
        <v>100</v>
      </c>
      <c r="F60" s="38" t="n">
        <v>39</v>
      </c>
      <c r="G60" s="38" t="n">
        <v>30.3826120546885</v>
      </c>
      <c r="H60" s="38" t="n">
        <v>47.6173879453115</v>
      </c>
      <c r="I60" s="38" t="s">
        <v>94</v>
      </c>
    </row>
    <row r="61" customFormat="false" ht="14.25" hidden="false" customHeight="false" outlineLevel="0" collapsed="false">
      <c r="A61" s="37" t="n">
        <v>20</v>
      </c>
      <c r="B61" s="38" t="s">
        <v>113</v>
      </c>
      <c r="C61" s="37" t="n">
        <v>5814</v>
      </c>
      <c r="D61" s="38" t="s">
        <v>142</v>
      </c>
      <c r="E61" s="38" t="s">
        <v>95</v>
      </c>
      <c r="F61" s="38" t="n">
        <v>43.5</v>
      </c>
      <c r="G61" s="38" t="n">
        <v>39.9725993781456</v>
      </c>
      <c r="H61" s="38" t="n">
        <v>47.0274006218544</v>
      </c>
      <c r="I61" s="38" t="s">
        <v>94</v>
      </c>
    </row>
    <row r="62" customFormat="false" ht="14.25" hidden="false" customHeight="false" outlineLevel="0" collapsed="false">
      <c r="A62" s="37" t="n">
        <v>20</v>
      </c>
      <c r="B62" s="38" t="s">
        <v>113</v>
      </c>
      <c r="C62" s="37" t="n">
        <v>5816</v>
      </c>
      <c r="D62" s="38" t="s">
        <v>143</v>
      </c>
      <c r="E62" s="38" t="s">
        <v>93</v>
      </c>
      <c r="F62" s="38" t="n">
        <v>55</v>
      </c>
      <c r="G62" s="38" t="n">
        <v>51.8465389469699</v>
      </c>
      <c r="H62" s="38" t="n">
        <v>58.1534610530301</v>
      </c>
      <c r="I62" s="38" t="s">
        <v>112</v>
      </c>
    </row>
    <row r="63" customFormat="false" ht="14.25" hidden="false" customHeight="false" outlineLevel="0" collapsed="false">
      <c r="A63" s="37" t="n">
        <v>20</v>
      </c>
      <c r="B63" s="38" t="s">
        <v>113</v>
      </c>
      <c r="C63" s="37" t="n">
        <v>6060</v>
      </c>
      <c r="D63" s="38" t="s">
        <v>144</v>
      </c>
      <c r="E63" s="38" t="s">
        <v>93</v>
      </c>
      <c r="F63" s="38" t="n">
        <v>54</v>
      </c>
      <c r="G63" s="38" t="n">
        <v>51.3576869636967</v>
      </c>
      <c r="H63" s="38" t="n">
        <v>56.6423130363033</v>
      </c>
      <c r="I63" s="38" t="s">
        <v>112</v>
      </c>
    </row>
    <row r="64" customFormat="false" ht="14.25" hidden="false" customHeight="false" outlineLevel="0" collapsed="false">
      <c r="A64" s="37" t="n">
        <v>20</v>
      </c>
      <c r="B64" s="38" t="s">
        <v>113</v>
      </c>
      <c r="C64" s="37" t="n">
        <v>6150</v>
      </c>
      <c r="D64" s="38" t="s">
        <v>145</v>
      </c>
      <c r="E64" s="38" t="s">
        <v>100</v>
      </c>
      <c r="F64" s="38" t="n">
        <v>51.5</v>
      </c>
      <c r="G64" s="38" t="n">
        <v>45.2807566113836</v>
      </c>
      <c r="H64" s="38" t="n">
        <v>57.7192433886164</v>
      </c>
      <c r="I64" s="38" t="s">
        <v>97</v>
      </c>
    </row>
    <row r="65" customFormat="false" ht="14.25" hidden="false" customHeight="false" outlineLevel="0" collapsed="false">
      <c r="A65" s="37" t="n">
        <v>20</v>
      </c>
      <c r="B65" s="38" t="s">
        <v>113</v>
      </c>
      <c r="C65" s="37" t="n">
        <v>6342</v>
      </c>
      <c r="D65" s="38" t="s">
        <v>146</v>
      </c>
      <c r="E65" s="38" t="s">
        <v>95</v>
      </c>
      <c r="F65" s="38" t="n">
        <v>46</v>
      </c>
      <c r="G65" s="38" t="n">
        <v>43.3121246267607</v>
      </c>
      <c r="H65" s="38" t="n">
        <v>48.6878753732393</v>
      </c>
      <c r="I65" s="38" t="s">
        <v>94</v>
      </c>
    </row>
    <row r="66" customFormat="false" ht="14.25" hidden="false" customHeight="false" outlineLevel="0" collapsed="false">
      <c r="A66" s="37" t="n">
        <v>20</v>
      </c>
      <c r="B66" s="38" t="s">
        <v>113</v>
      </c>
      <c r="C66" s="37" t="n">
        <v>6355</v>
      </c>
      <c r="D66" s="38" t="s">
        <v>147</v>
      </c>
      <c r="E66" s="38" t="s">
        <v>100</v>
      </c>
      <c r="F66" s="38" t="n">
        <v>47</v>
      </c>
      <c r="G66" s="38" t="n">
        <v>38.3789455027148</v>
      </c>
      <c r="H66" s="38" t="n">
        <v>55.6210544972852</v>
      </c>
      <c r="I66" s="38" t="s">
        <v>97</v>
      </c>
    </row>
    <row r="67" customFormat="false" ht="14.25" hidden="false" customHeight="false" outlineLevel="0" collapsed="false">
      <c r="A67" s="37" t="n">
        <v>20</v>
      </c>
      <c r="B67" s="38" t="s">
        <v>113</v>
      </c>
      <c r="C67" s="37" t="n">
        <v>6376</v>
      </c>
      <c r="D67" s="38" t="s">
        <v>148</v>
      </c>
      <c r="E67" s="38" t="s">
        <v>100</v>
      </c>
      <c r="F67" s="38" t="n">
        <v>47</v>
      </c>
      <c r="G67" s="38" t="n">
        <v>40.5111431547695</v>
      </c>
      <c r="H67" s="38" t="n">
        <v>53.4888568452305</v>
      </c>
      <c r="I67" s="38" t="s">
        <v>97</v>
      </c>
    </row>
    <row r="68" customFormat="false" ht="14.25" hidden="false" customHeight="false" outlineLevel="0" collapsed="false">
      <c r="A68" s="37" t="n">
        <v>20</v>
      </c>
      <c r="B68" s="38" t="s">
        <v>113</v>
      </c>
      <c r="C68" s="37" t="n">
        <v>6398</v>
      </c>
      <c r="D68" s="38" t="s">
        <v>149</v>
      </c>
      <c r="E68" s="38" t="s">
        <v>95</v>
      </c>
      <c r="F68" s="38" t="n">
        <v>51</v>
      </c>
      <c r="G68" s="38" t="n">
        <v>47.232396734963</v>
      </c>
      <c r="H68" s="38" t="n">
        <v>54.767603265037</v>
      </c>
      <c r="I68" s="38" t="s">
        <v>97</v>
      </c>
    </row>
    <row r="69" customFormat="false" ht="14.25" hidden="false" customHeight="false" outlineLevel="0" collapsed="false">
      <c r="A69" s="37" t="n">
        <v>20</v>
      </c>
      <c r="B69" s="38" t="s">
        <v>113</v>
      </c>
      <c r="C69" s="37" t="n">
        <v>6402</v>
      </c>
      <c r="D69" s="38" t="s">
        <v>150</v>
      </c>
      <c r="E69" s="38" t="s">
        <v>93</v>
      </c>
      <c r="F69" s="38" t="n">
        <v>48</v>
      </c>
      <c r="G69" s="38" t="n">
        <v>45.047667474823</v>
      </c>
      <c r="H69" s="38" t="n">
        <v>50.952332525177</v>
      </c>
      <c r="I69" s="38" t="s">
        <v>97</v>
      </c>
    </row>
    <row r="70" customFormat="false" ht="14.25" hidden="false" customHeight="false" outlineLevel="0" collapsed="false">
      <c r="A70" s="37" t="n">
        <v>20</v>
      </c>
      <c r="B70" s="38" t="s">
        <v>113</v>
      </c>
      <c r="C70" s="37" t="n">
        <v>6830</v>
      </c>
      <c r="D70" s="38" t="s">
        <v>151</v>
      </c>
      <c r="E70" s="38" t="s">
        <v>95</v>
      </c>
      <c r="F70" s="38" t="n">
        <v>45</v>
      </c>
      <c r="G70" s="38" t="n">
        <v>41.3800130332028</v>
      </c>
      <c r="H70" s="38" t="n">
        <v>48.6199869667972</v>
      </c>
      <c r="I70" s="38" t="s">
        <v>94</v>
      </c>
    </row>
    <row r="71" customFormat="false" ht="14.25" hidden="false" customHeight="false" outlineLevel="0" collapsed="false">
      <c r="A71" s="37" t="n">
        <v>20</v>
      </c>
      <c r="B71" s="38" t="s">
        <v>113</v>
      </c>
      <c r="C71" s="37" t="n">
        <v>7155</v>
      </c>
      <c r="D71" s="38" t="s">
        <v>152</v>
      </c>
      <c r="E71" s="38" t="s">
        <v>100</v>
      </c>
      <c r="F71" s="38" t="n">
        <v>63</v>
      </c>
      <c r="G71" s="38" t="n">
        <v>57.0195353485863</v>
      </c>
      <c r="H71" s="38" t="n">
        <v>68.9804646514137</v>
      </c>
      <c r="I71" s="38" t="s">
        <v>112</v>
      </c>
    </row>
    <row r="72" customFormat="false" ht="14.25" hidden="false" customHeight="false" outlineLevel="0" collapsed="false">
      <c r="A72" s="37" t="n">
        <v>20</v>
      </c>
      <c r="B72" s="38" t="s">
        <v>113</v>
      </c>
      <c r="C72" s="37" t="n">
        <v>7795</v>
      </c>
      <c r="D72" s="38" t="s">
        <v>153</v>
      </c>
      <c r="E72" s="38" t="s">
        <v>100</v>
      </c>
      <c r="F72" s="38" t="n">
        <v>54.5</v>
      </c>
      <c r="G72" s="38" t="n">
        <v>48.689151744641</v>
      </c>
      <c r="H72" s="38" t="n">
        <v>60.310848255359</v>
      </c>
      <c r="I72" s="38" t="s">
        <v>97</v>
      </c>
    </row>
    <row r="73" customFormat="false" ht="14.25" hidden="false" customHeight="false" outlineLevel="0" collapsed="false">
      <c r="A73" s="37" t="n">
        <v>20</v>
      </c>
      <c r="B73" s="38" t="s">
        <v>113</v>
      </c>
      <c r="C73" s="37" t="n">
        <v>8225</v>
      </c>
      <c r="D73" s="38" t="s">
        <v>154</v>
      </c>
      <c r="E73" s="38" t="s">
        <v>100</v>
      </c>
      <c r="F73" s="38" t="n">
        <v>44</v>
      </c>
      <c r="G73" s="38" t="n">
        <v>37.7696559083787</v>
      </c>
      <c r="H73" s="38" t="n">
        <v>50.2303440916213</v>
      </c>
      <c r="I73" s="38" t="s">
        <v>97</v>
      </c>
    </row>
    <row r="74" customFormat="false" ht="14.25" hidden="false" customHeight="false" outlineLevel="0" collapsed="false">
      <c r="A74" s="37" t="n">
        <v>20</v>
      </c>
      <c r="B74" s="38" t="s">
        <v>113</v>
      </c>
      <c r="C74" s="37" t="n">
        <v>8361</v>
      </c>
      <c r="D74" s="38" t="s">
        <v>155</v>
      </c>
      <c r="E74" s="38" t="s">
        <v>100</v>
      </c>
      <c r="F74" s="38" t="n">
        <v>42</v>
      </c>
      <c r="G74" s="38" t="n">
        <v>33.9655912390562</v>
      </c>
      <c r="H74" s="38" t="n">
        <v>50.0344087609438</v>
      </c>
      <c r="I74" s="38" t="s">
        <v>97</v>
      </c>
    </row>
    <row r="75" customFormat="false" ht="14.25" hidden="false" customHeight="false" outlineLevel="0" collapsed="false">
      <c r="A75" s="37" t="n">
        <v>20</v>
      </c>
      <c r="B75" s="38" t="s">
        <v>113</v>
      </c>
      <c r="C75" s="37" t="n">
        <v>8842</v>
      </c>
      <c r="D75" s="38" t="s">
        <v>156</v>
      </c>
      <c r="E75" s="38" t="s">
        <v>100</v>
      </c>
      <c r="F75" s="38" t="n">
        <v>36</v>
      </c>
      <c r="G75" s="38" t="n">
        <v>28.5339477979409</v>
      </c>
      <c r="H75" s="38" t="n">
        <v>43.4660522020591</v>
      </c>
      <c r="I75" s="38" t="s">
        <v>94</v>
      </c>
    </row>
    <row r="76" customFormat="false" ht="14.25" hidden="false" customHeight="false" outlineLevel="0" collapsed="false">
      <c r="A76" s="37" t="n">
        <v>20</v>
      </c>
      <c r="B76" s="38" t="s">
        <v>113</v>
      </c>
      <c r="C76" s="37" t="n">
        <v>9444</v>
      </c>
      <c r="D76" s="38" t="s">
        <v>157</v>
      </c>
      <c r="E76" s="38" t="s">
        <v>95</v>
      </c>
      <c r="F76" s="38" t="n">
        <v>58</v>
      </c>
      <c r="G76" s="38" t="n">
        <v>55.1677034125004</v>
      </c>
      <c r="H76" s="38" t="n">
        <v>60.8322965874996</v>
      </c>
      <c r="I76" s="38" t="s">
        <v>112</v>
      </c>
    </row>
    <row r="77" customFormat="false" ht="14.25" hidden="false" customHeight="false" outlineLevel="0" collapsed="false">
      <c r="A77" s="37" t="n">
        <v>20</v>
      </c>
      <c r="B77" s="38" t="s">
        <v>113</v>
      </c>
      <c r="C77" s="37" t="n">
        <v>9494</v>
      </c>
      <c r="D77" s="38" t="s">
        <v>158</v>
      </c>
      <c r="E77" s="38" t="s">
        <v>100</v>
      </c>
      <c r="F77" s="38" t="n">
        <v>53</v>
      </c>
      <c r="G77" s="38" t="n">
        <v>46.5281675404399</v>
      </c>
      <c r="H77" s="38" t="n">
        <v>59.4718324595601</v>
      </c>
      <c r="I77" s="38" t="s">
        <v>97</v>
      </c>
    </row>
    <row r="78" customFormat="false" ht="14.25" hidden="false" customHeight="false" outlineLevel="0" collapsed="false">
      <c r="A78" s="37" t="n">
        <v>20</v>
      </c>
      <c r="B78" s="38" t="s">
        <v>113</v>
      </c>
      <c r="C78" s="37" t="n">
        <v>9682</v>
      </c>
      <c r="D78" s="38" t="s">
        <v>159</v>
      </c>
      <c r="E78" s="38" t="s">
        <v>100</v>
      </c>
      <c r="F78" s="38" t="n">
        <v>41</v>
      </c>
      <c r="G78" s="38" t="n">
        <v>33.5343644419437</v>
      </c>
      <c r="H78" s="38" t="n">
        <v>48.4656355580563</v>
      </c>
      <c r="I78" s="38" t="s">
        <v>94</v>
      </c>
    </row>
    <row r="79" customFormat="false" ht="14.25" hidden="false" customHeight="false" outlineLevel="0" collapsed="false">
      <c r="A79" s="37" t="n">
        <v>30</v>
      </c>
      <c r="B79" s="38" t="s">
        <v>160</v>
      </c>
      <c r="C79" s="37" t="n">
        <v>20</v>
      </c>
      <c r="D79" s="38" t="s">
        <v>161</v>
      </c>
      <c r="E79" s="38" t="s">
        <v>95</v>
      </c>
      <c r="F79" s="38" t="n">
        <v>39</v>
      </c>
      <c r="G79" s="38" t="n">
        <v>35.1764044354906</v>
      </c>
      <c r="H79" s="38" t="n">
        <v>42.8235955645094</v>
      </c>
      <c r="I79" s="38" t="s">
        <v>94</v>
      </c>
    </row>
    <row r="80" customFormat="false" ht="14.25" hidden="false" customHeight="false" outlineLevel="0" collapsed="false">
      <c r="A80" s="37" t="n">
        <v>30</v>
      </c>
      <c r="B80" s="38" t="s">
        <v>160</v>
      </c>
      <c r="C80" s="37" t="n">
        <v>24</v>
      </c>
      <c r="D80" s="38" t="s">
        <v>162</v>
      </c>
      <c r="E80" s="38" t="s">
        <v>93</v>
      </c>
      <c r="F80" s="38" t="n">
        <v>36</v>
      </c>
      <c r="G80" s="38" t="n">
        <v>32.6945515171194</v>
      </c>
      <c r="H80" s="38" t="n">
        <v>39.3054484828806</v>
      </c>
      <c r="I80" s="38" t="s">
        <v>94</v>
      </c>
    </row>
    <row r="81" customFormat="false" ht="14.25" hidden="false" customHeight="false" outlineLevel="0" collapsed="false">
      <c r="A81" s="37" t="n">
        <v>30</v>
      </c>
      <c r="B81" s="38" t="s">
        <v>160</v>
      </c>
      <c r="C81" s="37" t="n">
        <v>186</v>
      </c>
      <c r="D81" s="38" t="s">
        <v>163</v>
      </c>
      <c r="E81" s="38" t="s">
        <v>100</v>
      </c>
      <c r="F81" s="38" t="n">
        <v>34.5</v>
      </c>
      <c r="G81" s="38" t="n">
        <v>26.0798790091828</v>
      </c>
      <c r="H81" s="38" t="n">
        <v>42.9201209908172</v>
      </c>
      <c r="I81" s="38" t="s">
        <v>94</v>
      </c>
    </row>
    <row r="82" customFormat="false" ht="14.25" hidden="false" customHeight="false" outlineLevel="0" collapsed="false">
      <c r="A82" s="37" t="n">
        <v>30</v>
      </c>
      <c r="B82" s="38" t="s">
        <v>160</v>
      </c>
      <c r="C82" s="37" t="n">
        <v>1426</v>
      </c>
      <c r="D82" s="38" t="s">
        <v>164</v>
      </c>
      <c r="E82" s="38" t="s">
        <v>100</v>
      </c>
      <c r="F82" s="38" t="n">
        <v>46</v>
      </c>
      <c r="G82" s="38" t="n">
        <v>37.3930775579159</v>
      </c>
      <c r="H82" s="38" t="n">
        <v>54.6069224420841</v>
      </c>
      <c r="I82" s="38" t="s">
        <v>97</v>
      </c>
    </row>
    <row r="83" customFormat="false" ht="14.25" hidden="false" customHeight="false" outlineLevel="0" collapsed="false">
      <c r="A83" s="37" t="n">
        <v>30</v>
      </c>
      <c r="B83" s="38" t="s">
        <v>160</v>
      </c>
      <c r="C83" s="37" t="n">
        <v>1882</v>
      </c>
      <c r="D83" s="38" t="s">
        <v>165</v>
      </c>
      <c r="E83" s="38" t="s">
        <v>100</v>
      </c>
      <c r="F83" s="38" t="n">
        <v>37.5</v>
      </c>
      <c r="G83" s="38" t="n">
        <v>28.2240400926163</v>
      </c>
      <c r="H83" s="38" t="n">
        <v>46.7759599073837</v>
      </c>
      <c r="I83" s="38" t="s">
        <v>94</v>
      </c>
    </row>
    <row r="84" customFormat="false" ht="14.25" hidden="false" customHeight="false" outlineLevel="0" collapsed="false">
      <c r="A84" s="37" t="n">
        <v>30</v>
      </c>
      <c r="B84" s="38" t="s">
        <v>160</v>
      </c>
      <c r="C84" s="37" t="n">
        <v>1882</v>
      </c>
      <c r="D84" s="38" t="s">
        <v>165</v>
      </c>
      <c r="E84" s="38" t="s">
        <v>95</v>
      </c>
      <c r="F84" s="38" t="n">
        <v>53</v>
      </c>
      <c r="G84" s="38" t="n">
        <v>45.5048688370088</v>
      </c>
      <c r="H84" s="38" t="n">
        <v>60.4951311629912</v>
      </c>
      <c r="I84" s="38" t="s">
        <v>97</v>
      </c>
    </row>
    <row r="85" customFormat="false" ht="14.25" hidden="false" customHeight="false" outlineLevel="0" collapsed="false">
      <c r="A85" s="37" t="n">
        <v>30</v>
      </c>
      <c r="B85" s="38" t="s">
        <v>160</v>
      </c>
      <c r="C85" s="37" t="n">
        <v>2308</v>
      </c>
      <c r="D85" s="38" t="s">
        <v>166</v>
      </c>
      <c r="E85" s="38" t="s">
        <v>100</v>
      </c>
      <c r="F85" s="38" t="n">
        <v>41</v>
      </c>
      <c r="G85" s="38" t="n">
        <v>33.1096274661202</v>
      </c>
      <c r="H85" s="38" t="n">
        <v>48.8903725338798</v>
      </c>
      <c r="I85" s="38" t="s">
        <v>94</v>
      </c>
    </row>
    <row r="86" customFormat="false" ht="14.25" hidden="false" customHeight="false" outlineLevel="0" collapsed="false">
      <c r="A86" s="37" t="n">
        <v>30</v>
      </c>
      <c r="B86" s="38" t="s">
        <v>160</v>
      </c>
      <c r="C86" s="37" t="n">
        <v>4516</v>
      </c>
      <c r="D86" s="38" t="s">
        <v>167</v>
      </c>
      <c r="E86" s="38" t="s">
        <v>95</v>
      </c>
      <c r="F86" s="38" t="n">
        <v>61</v>
      </c>
      <c r="G86" s="38" t="n">
        <v>56.8671166389019</v>
      </c>
      <c r="H86" s="38" t="n">
        <v>65.1328833610981</v>
      </c>
      <c r="I86" s="38" t="s">
        <v>112</v>
      </c>
    </row>
    <row r="87" customFormat="false" ht="14.25" hidden="false" customHeight="false" outlineLevel="0" collapsed="false">
      <c r="A87" s="37" t="n">
        <v>30</v>
      </c>
      <c r="B87" s="38" t="s">
        <v>160</v>
      </c>
      <c r="C87" s="37" t="n">
        <v>4536</v>
      </c>
      <c r="D87" s="38" t="s">
        <v>168</v>
      </c>
      <c r="E87" s="38" t="s">
        <v>100</v>
      </c>
      <c r="F87" s="38" t="n">
        <v>56</v>
      </c>
      <c r="G87" s="38" t="n">
        <v>46.4543403986482</v>
      </c>
      <c r="H87" s="38" t="n">
        <v>65.5456596013518</v>
      </c>
      <c r="I87" s="38" t="s">
        <v>97</v>
      </c>
    </row>
    <row r="88" customFormat="false" ht="14.25" hidden="false" customHeight="false" outlineLevel="0" collapsed="false">
      <c r="A88" s="37" t="n">
        <v>30</v>
      </c>
      <c r="B88" s="38" t="s">
        <v>160</v>
      </c>
      <c r="C88" s="37" t="n">
        <v>5982</v>
      </c>
      <c r="D88" s="38" t="s">
        <v>169</v>
      </c>
      <c r="E88" s="38" t="s">
        <v>100</v>
      </c>
      <c r="F88" s="38" t="n">
        <v>55</v>
      </c>
      <c r="G88" s="38" t="n">
        <v>46.1254700657782</v>
      </c>
      <c r="H88" s="38" t="n">
        <v>63.8745299342218</v>
      </c>
      <c r="I88" s="38" t="s">
        <v>97</v>
      </c>
    </row>
    <row r="89" customFormat="false" ht="14.25" hidden="false" customHeight="false" outlineLevel="0" collapsed="false">
      <c r="A89" s="37" t="n">
        <v>30</v>
      </c>
      <c r="B89" s="38" t="s">
        <v>160</v>
      </c>
      <c r="C89" s="37" t="n">
        <v>6534</v>
      </c>
      <c r="D89" s="38" t="s">
        <v>170</v>
      </c>
      <c r="E89" s="38" t="s">
        <v>100</v>
      </c>
      <c r="F89" s="38" t="n">
        <v>34</v>
      </c>
      <c r="G89" s="38" t="n">
        <v>25.2822021129187</v>
      </c>
      <c r="H89" s="38" t="n">
        <v>42.7177978870813</v>
      </c>
      <c r="I89" s="38" t="s">
        <v>94</v>
      </c>
    </row>
    <row r="90" customFormat="false" ht="14.25" hidden="false" customHeight="false" outlineLevel="0" collapsed="false">
      <c r="A90" s="37" t="n">
        <v>30</v>
      </c>
      <c r="B90" s="38" t="s">
        <v>160</v>
      </c>
      <c r="C90" s="37" t="n">
        <v>6534</v>
      </c>
      <c r="D90" s="38" t="s">
        <v>170</v>
      </c>
      <c r="E90" s="38" t="s">
        <v>95</v>
      </c>
      <c r="F90" s="38" t="n">
        <v>57</v>
      </c>
      <c r="G90" s="38" t="n">
        <v>48.1205796099138</v>
      </c>
      <c r="H90" s="38" t="n">
        <v>65.8794203900862</v>
      </c>
      <c r="I90" s="38" t="s">
        <v>97</v>
      </c>
    </row>
    <row r="91" customFormat="false" ht="14.25" hidden="false" customHeight="false" outlineLevel="0" collapsed="false">
      <c r="A91" s="37" t="n">
        <v>30</v>
      </c>
      <c r="B91" s="38" t="s">
        <v>160</v>
      </c>
      <c r="C91" s="37" t="n">
        <v>7500</v>
      </c>
      <c r="D91" s="38" t="s">
        <v>171</v>
      </c>
      <c r="E91" s="38" t="s">
        <v>100</v>
      </c>
      <c r="F91" s="38" t="n">
        <v>31</v>
      </c>
      <c r="G91" s="38" t="n">
        <v>22.8255854869245</v>
      </c>
      <c r="H91" s="38" t="n">
        <v>39.1744145130755</v>
      </c>
      <c r="I91" s="38" t="s">
        <v>94</v>
      </c>
    </row>
    <row r="92" customFormat="false" ht="14.25" hidden="false" customHeight="false" outlineLevel="0" collapsed="false">
      <c r="A92" s="37" t="n">
        <v>40</v>
      </c>
      <c r="B92" s="38" t="s">
        <v>172</v>
      </c>
      <c r="C92" s="37" t="n">
        <v>700</v>
      </c>
      <c r="D92" s="38" t="s">
        <v>173</v>
      </c>
      <c r="E92" s="38" t="s">
        <v>100</v>
      </c>
      <c r="F92" s="38" t="n">
        <v>47</v>
      </c>
      <c r="G92" s="38" t="n">
        <v>39.7003833203568</v>
      </c>
      <c r="H92" s="38" t="n">
        <v>54.2996166796432</v>
      </c>
      <c r="I92" s="38" t="s">
        <v>97</v>
      </c>
    </row>
    <row r="93" customFormat="false" ht="14.25" hidden="false" customHeight="false" outlineLevel="0" collapsed="false">
      <c r="A93" s="37" t="n">
        <v>40</v>
      </c>
      <c r="B93" s="38" t="s">
        <v>172</v>
      </c>
      <c r="C93" s="37" t="n">
        <v>700</v>
      </c>
      <c r="D93" s="38" t="s">
        <v>173</v>
      </c>
      <c r="E93" s="38" t="s">
        <v>95</v>
      </c>
      <c r="F93" s="38" t="n">
        <v>45</v>
      </c>
      <c r="G93" s="38" t="n">
        <v>37.821981568836</v>
      </c>
      <c r="H93" s="38" t="n">
        <v>52.178018431164</v>
      </c>
      <c r="I93" s="38" t="s">
        <v>97</v>
      </c>
    </row>
    <row r="94" customFormat="false" ht="14.25" hidden="false" customHeight="false" outlineLevel="0" collapsed="false">
      <c r="A94" s="37" t="n">
        <v>40</v>
      </c>
      <c r="B94" s="38" t="s">
        <v>172</v>
      </c>
      <c r="C94" s="37" t="n">
        <v>1022</v>
      </c>
      <c r="D94" s="38" t="s">
        <v>174</v>
      </c>
      <c r="E94" s="38" t="s">
        <v>93</v>
      </c>
      <c r="F94" s="38" t="n">
        <v>46</v>
      </c>
      <c r="G94" s="38" t="n">
        <v>42.5613574284924</v>
      </c>
      <c r="H94" s="38" t="n">
        <v>49.4386425715076</v>
      </c>
      <c r="I94" s="38" t="s">
        <v>94</v>
      </c>
    </row>
    <row r="95" customFormat="false" ht="14.25" hidden="false" customHeight="false" outlineLevel="0" collapsed="false">
      <c r="A95" s="37" t="n">
        <v>40</v>
      </c>
      <c r="B95" s="38" t="s">
        <v>172</v>
      </c>
      <c r="C95" s="37" t="n">
        <v>1027</v>
      </c>
      <c r="D95" s="38" t="s">
        <v>175</v>
      </c>
      <c r="E95" s="38" t="s">
        <v>93</v>
      </c>
      <c r="F95" s="38" t="n">
        <v>44</v>
      </c>
      <c r="G95" s="38" t="n">
        <v>36.6445752857314</v>
      </c>
      <c r="H95" s="38" t="n">
        <v>51.3554247142686</v>
      </c>
      <c r="I95" s="38" t="s">
        <v>97</v>
      </c>
    </row>
    <row r="96" customFormat="false" ht="14.25" hidden="false" customHeight="false" outlineLevel="0" collapsed="false">
      <c r="A96" s="37" t="n">
        <v>40</v>
      </c>
      <c r="B96" s="38" t="s">
        <v>172</v>
      </c>
      <c r="C96" s="37" t="n">
        <v>1052</v>
      </c>
      <c r="D96" s="38" t="s">
        <v>176</v>
      </c>
      <c r="E96" s="38" t="s">
        <v>100</v>
      </c>
      <c r="F96" s="38" t="n">
        <v>41</v>
      </c>
      <c r="G96" s="38" t="n">
        <v>34.1890337142982</v>
      </c>
      <c r="H96" s="38" t="n">
        <v>47.8109662857018</v>
      </c>
      <c r="I96" s="38" t="s">
        <v>94</v>
      </c>
    </row>
    <row r="97" customFormat="false" ht="14.25" hidden="false" customHeight="false" outlineLevel="0" collapsed="false">
      <c r="A97" s="37" t="n">
        <v>40</v>
      </c>
      <c r="B97" s="38" t="s">
        <v>172</v>
      </c>
      <c r="C97" s="37" t="n">
        <v>1052</v>
      </c>
      <c r="D97" s="38" t="s">
        <v>176</v>
      </c>
      <c r="E97" s="38" t="s">
        <v>95</v>
      </c>
      <c r="F97" s="38" t="n">
        <v>45.5</v>
      </c>
      <c r="G97" s="38" t="n">
        <v>39.8824255361284</v>
      </c>
      <c r="H97" s="38" t="n">
        <v>51.1175744638716</v>
      </c>
      <c r="I97" s="38" t="s">
        <v>97</v>
      </c>
    </row>
    <row r="98" customFormat="false" ht="14.25" hidden="false" customHeight="false" outlineLevel="0" collapsed="false">
      <c r="A98" s="37" t="n">
        <v>40</v>
      </c>
      <c r="B98" s="38" t="s">
        <v>172</v>
      </c>
      <c r="C98" s="37" t="n">
        <v>3900</v>
      </c>
      <c r="D98" s="38" t="s">
        <v>177</v>
      </c>
      <c r="E98" s="38" t="s">
        <v>100</v>
      </c>
      <c r="F98" s="38" t="n">
        <v>48</v>
      </c>
      <c r="G98" s="38" t="n">
        <v>41.0108894809378</v>
      </c>
      <c r="H98" s="38" t="n">
        <v>54.9891105190622</v>
      </c>
      <c r="I98" s="38" t="s">
        <v>97</v>
      </c>
    </row>
    <row r="99" customFormat="false" ht="14.25" hidden="false" customHeight="false" outlineLevel="0" collapsed="false">
      <c r="A99" s="37" t="n">
        <v>40</v>
      </c>
      <c r="B99" s="38" t="s">
        <v>172</v>
      </c>
      <c r="C99" s="37" t="n">
        <v>4950</v>
      </c>
      <c r="D99" s="38" t="s">
        <v>178</v>
      </c>
      <c r="E99" s="38" t="s">
        <v>100</v>
      </c>
      <c r="F99" s="38" t="n">
        <v>46</v>
      </c>
      <c r="G99" s="38" t="n">
        <v>36.6223854220589</v>
      </c>
      <c r="H99" s="38" t="n">
        <v>55.3776145779411</v>
      </c>
      <c r="I99" s="38" t="s">
        <v>97</v>
      </c>
    </row>
    <row r="100" customFormat="false" ht="14.25" hidden="false" customHeight="false" outlineLevel="0" collapsed="false">
      <c r="A100" s="37" t="n">
        <v>40</v>
      </c>
      <c r="B100" s="38" t="s">
        <v>172</v>
      </c>
      <c r="C100" s="37" t="n">
        <v>5615</v>
      </c>
      <c r="D100" s="38" t="s">
        <v>179</v>
      </c>
      <c r="E100" s="38" t="s">
        <v>100</v>
      </c>
      <c r="F100" s="38" t="n">
        <v>49.5</v>
      </c>
      <c r="G100" s="38" t="n">
        <v>44.1966991411009</v>
      </c>
      <c r="H100" s="38" t="n">
        <v>54.8033008588991</v>
      </c>
      <c r="I100" s="38" t="s">
        <v>97</v>
      </c>
    </row>
    <row r="101" customFormat="false" ht="14.25" hidden="false" customHeight="false" outlineLevel="0" collapsed="false">
      <c r="A101" s="37" t="n">
        <v>40</v>
      </c>
      <c r="B101" s="38" t="s">
        <v>172</v>
      </c>
      <c r="C101" s="37" t="n">
        <v>6294</v>
      </c>
      <c r="D101" s="38" t="s">
        <v>180</v>
      </c>
      <c r="E101" s="38" t="s">
        <v>100</v>
      </c>
      <c r="F101" s="38" t="n">
        <v>40</v>
      </c>
      <c r="G101" s="38" t="n">
        <v>31.0349515883485</v>
      </c>
      <c r="H101" s="38" t="n">
        <v>48.9650484116515</v>
      </c>
      <c r="I101" s="38" t="s">
        <v>94</v>
      </c>
    </row>
    <row r="102" customFormat="false" ht="14.25" hidden="false" customHeight="false" outlineLevel="0" collapsed="false">
      <c r="A102" s="37" t="n">
        <v>40</v>
      </c>
      <c r="B102" s="38" t="s">
        <v>172</v>
      </c>
      <c r="C102" s="37" t="n">
        <v>6395</v>
      </c>
      <c r="D102" s="38" t="s">
        <v>181</v>
      </c>
      <c r="E102" s="38" t="s">
        <v>100</v>
      </c>
      <c r="F102" s="38" t="n">
        <v>22</v>
      </c>
      <c r="G102" s="38" t="n">
        <v>17.1700931686005</v>
      </c>
      <c r="H102" s="38" t="n">
        <v>26.8299068313995</v>
      </c>
      <c r="I102" s="38" t="s">
        <v>94</v>
      </c>
    </row>
    <row r="103" customFormat="false" ht="14.25" hidden="false" customHeight="false" outlineLevel="0" collapsed="false">
      <c r="A103" s="37" t="n">
        <v>40</v>
      </c>
      <c r="B103" s="38" t="s">
        <v>172</v>
      </c>
      <c r="C103" s="37" t="n">
        <v>6638</v>
      </c>
      <c r="D103" s="38" t="s">
        <v>182</v>
      </c>
      <c r="E103" s="38" t="s">
        <v>95</v>
      </c>
      <c r="F103" s="38" t="n">
        <v>46</v>
      </c>
      <c r="G103" s="38" t="n">
        <v>42.1270166537926</v>
      </c>
      <c r="H103" s="38" t="n">
        <v>49.8729833462074</v>
      </c>
      <c r="I103" s="38" t="s">
        <v>97</v>
      </c>
    </row>
    <row r="104" customFormat="false" ht="14.25" hidden="false" customHeight="false" outlineLevel="0" collapsed="false">
      <c r="A104" s="37" t="n">
        <v>40</v>
      </c>
      <c r="B104" s="38" t="s">
        <v>172</v>
      </c>
      <c r="C104" s="37" t="n">
        <v>7129</v>
      </c>
      <c r="D104" s="38" t="s">
        <v>183</v>
      </c>
      <c r="E104" s="38" t="s">
        <v>93</v>
      </c>
      <c r="F104" s="38" t="n">
        <v>47</v>
      </c>
      <c r="G104" s="38" t="n">
        <v>43.2686028431339</v>
      </c>
      <c r="H104" s="38" t="n">
        <v>50.7313971568661</v>
      </c>
      <c r="I104" s="38" t="s">
        <v>97</v>
      </c>
    </row>
    <row r="105" customFormat="false" ht="14.25" hidden="false" customHeight="false" outlineLevel="0" collapsed="false">
      <c r="A105" s="37" t="n">
        <v>40</v>
      </c>
      <c r="B105" s="38" t="s">
        <v>172</v>
      </c>
      <c r="C105" s="37" t="n">
        <v>7129</v>
      </c>
      <c r="D105" s="38" t="s">
        <v>183</v>
      </c>
      <c r="E105" s="38" t="s">
        <v>95</v>
      </c>
      <c r="F105" s="38" t="n">
        <v>38</v>
      </c>
      <c r="G105" s="38" t="n">
        <v>34.4336772392087</v>
      </c>
      <c r="H105" s="38" t="n">
        <v>41.5663227607913</v>
      </c>
      <c r="I105" s="38" t="s">
        <v>94</v>
      </c>
    </row>
    <row r="106" customFormat="false" ht="14.25" hidden="false" customHeight="false" outlineLevel="0" collapsed="false">
      <c r="A106" s="37" t="n">
        <v>40</v>
      </c>
      <c r="B106" s="38" t="s">
        <v>172</v>
      </c>
      <c r="C106" s="37" t="n">
        <v>7714</v>
      </c>
      <c r="D106" s="38" t="s">
        <v>184</v>
      </c>
      <c r="E106" s="38" t="s">
        <v>100</v>
      </c>
      <c r="F106" s="38" t="n">
        <v>50</v>
      </c>
      <c r="G106" s="38" t="n">
        <v>44.216820831902</v>
      </c>
      <c r="H106" s="38" t="n">
        <v>55.783179168098</v>
      </c>
      <c r="I106" s="38" t="s">
        <v>97</v>
      </c>
    </row>
    <row r="107" customFormat="false" ht="14.25" hidden="false" customHeight="false" outlineLevel="0" collapsed="false">
      <c r="A107" s="37" t="n">
        <v>40</v>
      </c>
      <c r="B107" s="38" t="s">
        <v>172</v>
      </c>
      <c r="C107" s="37" t="n">
        <v>8032</v>
      </c>
      <c r="D107" s="38" t="s">
        <v>185</v>
      </c>
      <c r="E107" s="38" t="s">
        <v>100</v>
      </c>
      <c r="F107" s="38" t="n">
        <v>41</v>
      </c>
      <c r="G107" s="38" t="n">
        <v>37.314803898844</v>
      </c>
      <c r="H107" s="38" t="n">
        <v>44.685196101156</v>
      </c>
      <c r="I107" s="38" t="s">
        <v>94</v>
      </c>
    </row>
    <row r="108" customFormat="false" ht="14.25" hidden="false" customHeight="false" outlineLevel="0" collapsed="false">
      <c r="A108" s="37" t="n">
        <v>40</v>
      </c>
      <c r="B108" s="38" t="s">
        <v>172</v>
      </c>
      <c r="C108" s="37" t="n">
        <v>8060</v>
      </c>
      <c r="D108" s="38" t="s">
        <v>186</v>
      </c>
      <c r="E108" s="38" t="s">
        <v>100</v>
      </c>
      <c r="F108" s="38" t="n">
        <v>64</v>
      </c>
      <c r="G108" s="38" t="n">
        <v>56.5153116824729</v>
      </c>
      <c r="H108" s="38" t="n">
        <v>71.4846883175271</v>
      </c>
      <c r="I108" s="38" t="s">
        <v>112</v>
      </c>
    </row>
    <row r="109" customFormat="false" ht="14.25" hidden="false" customHeight="false" outlineLevel="0" collapsed="false">
      <c r="A109" s="37" t="n">
        <v>40</v>
      </c>
      <c r="B109" s="38" t="s">
        <v>172</v>
      </c>
      <c r="C109" s="37" t="n">
        <v>8130</v>
      </c>
      <c r="D109" s="38" t="s">
        <v>187</v>
      </c>
      <c r="E109" s="38" t="s">
        <v>100</v>
      </c>
      <c r="F109" s="38" t="n">
        <v>57</v>
      </c>
      <c r="G109" s="38" t="n">
        <v>50.8875404163167</v>
      </c>
      <c r="H109" s="38" t="n">
        <v>63.1124595836833</v>
      </c>
      <c r="I109" s="38" t="s">
        <v>112</v>
      </c>
    </row>
    <row r="110" customFormat="false" ht="14.25" hidden="false" customHeight="false" outlineLevel="0" collapsed="false">
      <c r="A110" s="37" t="n">
        <v>40</v>
      </c>
      <c r="B110" s="38" t="s">
        <v>172</v>
      </c>
      <c r="C110" s="37" t="n">
        <v>9230</v>
      </c>
      <c r="D110" s="38" t="s">
        <v>188</v>
      </c>
      <c r="E110" s="38" t="s">
        <v>95</v>
      </c>
      <c r="F110" s="38" t="n">
        <v>43</v>
      </c>
      <c r="G110" s="38" t="n">
        <v>39.1190228716115</v>
      </c>
      <c r="H110" s="38" t="n">
        <v>46.8809771283885</v>
      </c>
      <c r="I110" s="38" t="s">
        <v>94</v>
      </c>
    </row>
    <row r="111" customFormat="false" ht="14.25" hidden="false" customHeight="false" outlineLevel="0" collapsed="false">
      <c r="A111" s="37" t="n">
        <v>40</v>
      </c>
      <c r="B111" s="38" t="s">
        <v>172</v>
      </c>
      <c r="C111" s="37" t="n">
        <v>9426</v>
      </c>
      <c r="D111" s="38" t="s">
        <v>189</v>
      </c>
      <c r="E111" s="38" t="s">
        <v>100</v>
      </c>
      <c r="F111" s="38" t="n">
        <v>58.5</v>
      </c>
      <c r="G111" s="38" t="n">
        <v>51.4020459017438</v>
      </c>
      <c r="H111" s="38" t="n">
        <v>65.5979540982562</v>
      </c>
      <c r="I111" s="38" t="s">
        <v>112</v>
      </c>
    </row>
    <row r="112" customFormat="false" ht="14.25" hidden="false" customHeight="false" outlineLevel="0" collapsed="false">
      <c r="A112" s="37" t="n">
        <v>50</v>
      </c>
      <c r="B112" s="38" t="s">
        <v>190</v>
      </c>
      <c r="C112" s="37" t="n">
        <v>770</v>
      </c>
      <c r="D112" s="38" t="s">
        <v>191</v>
      </c>
      <c r="E112" s="38" t="s">
        <v>100</v>
      </c>
      <c r="F112" s="38" t="n">
        <v>50.5</v>
      </c>
      <c r="G112" s="38" t="n">
        <v>42.4934165896447</v>
      </c>
      <c r="H112" s="38" t="n">
        <v>58.5065834103553</v>
      </c>
      <c r="I112" s="38" t="s">
        <v>97</v>
      </c>
    </row>
    <row r="113" customFormat="false" ht="14.25" hidden="false" customHeight="false" outlineLevel="0" collapsed="false">
      <c r="A113" s="37" t="n">
        <v>50</v>
      </c>
      <c r="B113" s="38" t="s">
        <v>190</v>
      </c>
      <c r="C113" s="37" t="n">
        <v>774</v>
      </c>
      <c r="D113" s="38" t="s">
        <v>192</v>
      </c>
      <c r="E113" s="38" t="s">
        <v>95</v>
      </c>
      <c r="F113" s="38" t="n">
        <v>60</v>
      </c>
      <c r="G113" s="38" t="n">
        <v>54.2049356974862</v>
      </c>
      <c r="H113" s="38" t="n">
        <v>65.7950643025139</v>
      </c>
      <c r="I113" s="38" t="s">
        <v>112</v>
      </c>
    </row>
    <row r="114" customFormat="false" ht="14.25" hidden="false" customHeight="false" outlineLevel="0" collapsed="false">
      <c r="A114" s="37" t="n">
        <v>50</v>
      </c>
      <c r="B114" s="38" t="s">
        <v>190</v>
      </c>
      <c r="C114" s="37" t="n">
        <v>775</v>
      </c>
      <c r="D114" s="38" t="s">
        <v>193</v>
      </c>
      <c r="E114" s="38" t="s">
        <v>93</v>
      </c>
      <c r="F114" s="38" t="n">
        <v>46</v>
      </c>
      <c r="G114" s="38" t="n">
        <v>38.4857444065982</v>
      </c>
      <c r="H114" s="38" t="n">
        <v>53.5142555934018</v>
      </c>
      <c r="I114" s="38" t="s">
        <v>97</v>
      </c>
    </row>
    <row r="115" customFormat="false" ht="14.25" hidden="false" customHeight="false" outlineLevel="0" collapsed="false">
      <c r="A115" s="37" t="n">
        <v>50</v>
      </c>
      <c r="B115" s="38" t="s">
        <v>190</v>
      </c>
      <c r="C115" s="37" t="n">
        <v>1889</v>
      </c>
      <c r="D115" s="38" t="s">
        <v>194</v>
      </c>
      <c r="E115" s="38" t="s">
        <v>100</v>
      </c>
      <c r="F115" s="38" t="n">
        <v>71</v>
      </c>
      <c r="G115" s="38" t="n">
        <v>57.169703241299</v>
      </c>
      <c r="H115" s="38" t="n">
        <v>84.830296758701</v>
      </c>
      <c r="I115" s="38" t="s">
        <v>112</v>
      </c>
    </row>
    <row r="116" customFormat="false" ht="14.25" hidden="false" customHeight="false" outlineLevel="0" collapsed="false">
      <c r="A116" s="37" t="n">
        <v>50</v>
      </c>
      <c r="B116" s="38" t="s">
        <v>190</v>
      </c>
      <c r="C116" s="37" t="n">
        <v>1889</v>
      </c>
      <c r="D116" s="38" t="s">
        <v>194</v>
      </c>
      <c r="E116" s="38" t="s">
        <v>95</v>
      </c>
      <c r="F116" s="38" t="n">
        <v>63</v>
      </c>
      <c r="G116" s="38" t="n">
        <v>45.4739824739737</v>
      </c>
      <c r="H116" s="38" t="n">
        <v>80.5260175260263</v>
      </c>
      <c r="I116" s="38" t="s">
        <v>97</v>
      </c>
    </row>
    <row r="117" customFormat="false" ht="14.25" hidden="false" customHeight="false" outlineLevel="0" collapsed="false">
      <c r="A117" s="37" t="n">
        <v>60</v>
      </c>
      <c r="B117" s="38" t="s">
        <v>195</v>
      </c>
      <c r="C117" s="37" t="n">
        <v>8328</v>
      </c>
      <c r="D117" s="38" t="s">
        <v>196</v>
      </c>
      <c r="E117" s="38" t="s">
        <v>100</v>
      </c>
      <c r="F117" s="38" t="n">
        <v>36</v>
      </c>
      <c r="G117" s="38" t="n">
        <v>28.286862232118</v>
      </c>
      <c r="H117" s="38" t="n">
        <v>43.713137767882</v>
      </c>
      <c r="I117" s="38" t="s">
        <v>94</v>
      </c>
    </row>
    <row r="118" customFormat="false" ht="14.25" hidden="false" customHeight="false" outlineLevel="0" collapsed="false">
      <c r="A118" s="37" t="n">
        <v>60</v>
      </c>
      <c r="B118" s="38" t="s">
        <v>195</v>
      </c>
      <c r="C118" s="37" t="n">
        <v>8332</v>
      </c>
      <c r="D118" s="38" t="s">
        <v>197</v>
      </c>
      <c r="E118" s="38" t="s">
        <v>95</v>
      </c>
      <c r="F118" s="38" t="n">
        <v>44</v>
      </c>
      <c r="G118" s="38" t="n">
        <v>37.9951942323092</v>
      </c>
      <c r="H118" s="38" t="n">
        <v>50.0048057676908</v>
      </c>
      <c r="I118" s="38" t="s">
        <v>97</v>
      </c>
    </row>
    <row r="119" customFormat="false" ht="14.25" hidden="false" customHeight="false" outlineLevel="0" collapsed="false">
      <c r="A119" s="37" t="n">
        <v>60</v>
      </c>
      <c r="B119" s="38" t="s">
        <v>195</v>
      </c>
      <c r="C119" s="37" t="n">
        <v>8334</v>
      </c>
      <c r="D119" s="38" t="s">
        <v>198</v>
      </c>
      <c r="E119" s="38" t="s">
        <v>93</v>
      </c>
      <c r="F119" s="38" t="n">
        <v>46</v>
      </c>
      <c r="G119" s="38" t="n">
        <v>39.1018222408475</v>
      </c>
      <c r="H119" s="38" t="n">
        <v>52.8981777591525</v>
      </c>
      <c r="I119" s="38" t="s">
        <v>97</v>
      </c>
    </row>
    <row r="120" customFormat="false" ht="14.25" hidden="false" customHeight="false" outlineLevel="0" collapsed="false">
      <c r="A120" s="37" t="n">
        <v>70</v>
      </c>
      <c r="B120" s="38" t="s">
        <v>199</v>
      </c>
      <c r="C120" s="37" t="n">
        <v>496</v>
      </c>
      <c r="D120" s="38" t="s">
        <v>200</v>
      </c>
      <c r="E120" s="38" t="s">
        <v>100</v>
      </c>
      <c r="F120" s="38" t="n">
        <v>39</v>
      </c>
      <c r="G120" s="38" t="n">
        <v>29.9385012556602</v>
      </c>
      <c r="H120" s="38" t="n">
        <v>48.0614987443398</v>
      </c>
      <c r="I120" s="38" t="s">
        <v>94</v>
      </c>
    </row>
    <row r="121" customFormat="false" ht="14.25" hidden="false" customHeight="false" outlineLevel="0" collapsed="false">
      <c r="A121" s="37" t="n">
        <v>70</v>
      </c>
      <c r="B121" s="38" t="s">
        <v>199</v>
      </c>
      <c r="C121" s="37" t="n">
        <v>788</v>
      </c>
      <c r="D121" s="38" t="s">
        <v>201</v>
      </c>
      <c r="E121" s="38" t="s">
        <v>100</v>
      </c>
      <c r="F121" s="38" t="n">
        <v>47</v>
      </c>
      <c r="G121" s="38" t="n">
        <v>38.3708900539199</v>
      </c>
      <c r="H121" s="38" t="n">
        <v>55.6291099460801</v>
      </c>
      <c r="I121" s="38" t="s">
        <v>97</v>
      </c>
    </row>
    <row r="122" customFormat="false" ht="14.25" hidden="false" customHeight="false" outlineLevel="0" collapsed="false">
      <c r="A122" s="37" t="n">
        <v>70</v>
      </c>
      <c r="B122" s="38" t="s">
        <v>199</v>
      </c>
      <c r="C122" s="37" t="n">
        <v>1622</v>
      </c>
      <c r="D122" s="38" t="s">
        <v>202</v>
      </c>
      <c r="E122" s="38" t="s">
        <v>100</v>
      </c>
      <c r="F122" s="38" t="n">
        <v>45</v>
      </c>
      <c r="G122" s="38" t="n">
        <v>37.6962654884555</v>
      </c>
      <c r="H122" s="38" t="n">
        <v>52.3037345115445</v>
      </c>
      <c r="I122" s="38" t="s">
        <v>97</v>
      </c>
    </row>
    <row r="123" customFormat="false" ht="14.25" hidden="false" customHeight="false" outlineLevel="0" collapsed="false">
      <c r="A123" s="37" t="n">
        <v>70</v>
      </c>
      <c r="B123" s="38" t="s">
        <v>199</v>
      </c>
      <c r="C123" s="37" t="n">
        <v>1666</v>
      </c>
      <c r="D123" s="38" t="s">
        <v>203</v>
      </c>
      <c r="E123" s="38" t="s">
        <v>95</v>
      </c>
      <c r="F123" s="38" t="n">
        <v>48</v>
      </c>
      <c r="G123" s="38" t="n">
        <v>44.5577416051169</v>
      </c>
      <c r="H123" s="38" t="n">
        <v>51.4422583948831</v>
      </c>
      <c r="I123" s="38" t="s">
        <v>97</v>
      </c>
    </row>
    <row r="124" customFormat="false" ht="14.25" hidden="false" customHeight="false" outlineLevel="0" collapsed="false">
      <c r="A124" s="37" t="n">
        <v>70</v>
      </c>
      <c r="B124" s="38" t="s">
        <v>199</v>
      </c>
      <c r="C124" s="37" t="n">
        <v>2035</v>
      </c>
      <c r="D124" s="38" t="s">
        <v>204</v>
      </c>
      <c r="E124" s="38" t="s">
        <v>100</v>
      </c>
      <c r="F124" s="38" t="n">
        <v>67</v>
      </c>
      <c r="G124" s="38" t="n">
        <v>56.1128234952813</v>
      </c>
      <c r="H124" s="38" t="n">
        <v>77.8871765047187</v>
      </c>
      <c r="I124" s="38" t="s">
        <v>112</v>
      </c>
    </row>
    <row r="125" customFormat="false" ht="14.25" hidden="false" customHeight="false" outlineLevel="0" collapsed="false">
      <c r="A125" s="37" t="n">
        <v>70</v>
      </c>
      <c r="B125" s="38" t="s">
        <v>199</v>
      </c>
      <c r="C125" s="37" t="n">
        <v>2035</v>
      </c>
      <c r="D125" s="38" t="s">
        <v>204</v>
      </c>
      <c r="E125" s="38" t="s">
        <v>95</v>
      </c>
      <c r="F125" s="38" t="n">
        <v>68</v>
      </c>
      <c r="G125" s="38" t="n">
        <v>59.037223202348</v>
      </c>
      <c r="H125" s="38" t="n">
        <v>76.962776797652</v>
      </c>
      <c r="I125" s="38" t="s">
        <v>112</v>
      </c>
    </row>
    <row r="126" customFormat="false" ht="14.25" hidden="false" customHeight="false" outlineLevel="0" collapsed="false">
      <c r="A126" s="37" t="n">
        <v>70</v>
      </c>
      <c r="B126" s="38" t="s">
        <v>199</v>
      </c>
      <c r="C126" s="37" t="n">
        <v>2876</v>
      </c>
      <c r="D126" s="38" t="s">
        <v>205</v>
      </c>
      <c r="E126" s="38" t="s">
        <v>100</v>
      </c>
      <c r="F126" s="38" t="n">
        <v>44</v>
      </c>
      <c r="G126" s="38" t="n">
        <v>35.0575876746023</v>
      </c>
      <c r="H126" s="38" t="n">
        <v>52.9424123253977</v>
      </c>
      <c r="I126" s="38" t="s">
        <v>97</v>
      </c>
    </row>
    <row r="127" customFormat="false" ht="14.25" hidden="false" customHeight="false" outlineLevel="0" collapsed="false">
      <c r="A127" s="37" t="n">
        <v>70</v>
      </c>
      <c r="B127" s="38" t="s">
        <v>199</v>
      </c>
      <c r="C127" s="37" t="n">
        <v>3144</v>
      </c>
      <c r="D127" s="38" t="s">
        <v>206</v>
      </c>
      <c r="E127" s="38" t="s">
        <v>100</v>
      </c>
      <c r="F127" s="38" t="n">
        <v>35</v>
      </c>
      <c r="G127" s="38" t="n">
        <v>24.4080584159779</v>
      </c>
      <c r="H127" s="38" t="n">
        <v>45.5919415840221</v>
      </c>
      <c r="I127" s="38" t="s">
        <v>94</v>
      </c>
    </row>
    <row r="128" customFormat="false" ht="14.25" hidden="false" customHeight="false" outlineLevel="0" collapsed="false">
      <c r="A128" s="37" t="n">
        <v>70</v>
      </c>
      <c r="B128" s="38" t="s">
        <v>199</v>
      </c>
      <c r="C128" s="37" t="n">
        <v>3792</v>
      </c>
      <c r="D128" s="38" t="s">
        <v>207</v>
      </c>
      <c r="E128" s="38" t="s">
        <v>100</v>
      </c>
      <c r="F128" s="38" t="n">
        <v>49</v>
      </c>
      <c r="G128" s="38" t="n">
        <v>40.7436044652106</v>
      </c>
      <c r="H128" s="38" t="n">
        <v>57.2563955347894</v>
      </c>
      <c r="I128" s="38" t="s">
        <v>97</v>
      </c>
    </row>
    <row r="129" customFormat="false" ht="14.25" hidden="false" customHeight="false" outlineLevel="0" collapsed="false">
      <c r="A129" s="37" t="n">
        <v>70</v>
      </c>
      <c r="B129" s="38" t="s">
        <v>199</v>
      </c>
      <c r="C129" s="37" t="n">
        <v>3931</v>
      </c>
      <c r="D129" s="38" t="s">
        <v>208</v>
      </c>
      <c r="E129" s="38" t="s">
        <v>93</v>
      </c>
      <c r="F129" s="38" t="n">
        <v>43</v>
      </c>
      <c r="G129" s="38" t="n">
        <v>27.2757274491712</v>
      </c>
      <c r="H129" s="38" t="n">
        <v>58.7242725508288</v>
      </c>
      <c r="I129" s="38" t="s">
        <v>97</v>
      </c>
    </row>
    <row r="130" customFormat="false" ht="14.25" hidden="false" customHeight="false" outlineLevel="0" collapsed="false">
      <c r="A130" s="37" t="n">
        <v>70</v>
      </c>
      <c r="B130" s="38" t="s">
        <v>199</v>
      </c>
      <c r="C130" s="37" t="n">
        <v>4326</v>
      </c>
      <c r="D130" s="38" t="s">
        <v>209</v>
      </c>
      <c r="E130" s="38" t="s">
        <v>93</v>
      </c>
      <c r="F130" s="38" t="n">
        <v>51</v>
      </c>
      <c r="G130" s="38" t="n">
        <v>47.8254919363904</v>
      </c>
      <c r="H130" s="38" t="n">
        <v>54.1745080636096</v>
      </c>
      <c r="I130" s="38" t="s">
        <v>97</v>
      </c>
    </row>
    <row r="131" customFormat="false" ht="14.25" hidden="false" customHeight="false" outlineLevel="0" collapsed="false">
      <c r="A131" s="37" t="n">
        <v>70</v>
      </c>
      <c r="B131" s="38" t="s">
        <v>199</v>
      </c>
      <c r="C131" s="37" t="n">
        <v>5388</v>
      </c>
      <c r="D131" s="38" t="s">
        <v>210</v>
      </c>
      <c r="E131" s="38" t="s">
        <v>95</v>
      </c>
      <c r="F131" s="38" t="n">
        <v>47</v>
      </c>
      <c r="G131" s="38" t="n">
        <v>43.5216224261333</v>
      </c>
      <c r="H131" s="38" t="n">
        <v>50.4783775738667</v>
      </c>
      <c r="I131" s="38" t="s">
        <v>97</v>
      </c>
    </row>
    <row r="132" customFormat="false" ht="14.25" hidden="false" customHeight="false" outlineLevel="0" collapsed="false">
      <c r="A132" s="37" t="n">
        <v>70</v>
      </c>
      <c r="B132" s="38" t="s">
        <v>199</v>
      </c>
      <c r="C132" s="37" t="n">
        <v>5834</v>
      </c>
      <c r="D132" s="38" t="s">
        <v>211</v>
      </c>
      <c r="E132" s="38" t="s">
        <v>100</v>
      </c>
      <c r="F132" s="38" t="n">
        <v>33</v>
      </c>
      <c r="G132" s="38" t="n">
        <v>25.6860146279561</v>
      </c>
      <c r="H132" s="38" t="n">
        <v>40.3139853720439</v>
      </c>
      <c r="I132" s="38" t="s">
        <v>94</v>
      </c>
    </row>
    <row r="133" customFormat="false" ht="14.25" hidden="false" customHeight="false" outlineLevel="0" collapsed="false">
      <c r="A133" s="37" t="n">
        <v>70</v>
      </c>
      <c r="B133" s="38" t="s">
        <v>199</v>
      </c>
      <c r="C133" s="37" t="n">
        <v>7810</v>
      </c>
      <c r="D133" s="38" t="s">
        <v>212</v>
      </c>
      <c r="E133" s="38" t="s">
        <v>100</v>
      </c>
      <c r="F133" s="38" t="n">
        <v>57.5</v>
      </c>
      <c r="G133" s="38" t="n">
        <v>50.5402384200319</v>
      </c>
      <c r="H133" s="38" t="n">
        <v>64.4597615799681</v>
      </c>
      <c r="I133" s="38" t="s">
        <v>112</v>
      </c>
    </row>
    <row r="134" customFormat="false" ht="14.25" hidden="false" customHeight="false" outlineLevel="0" collapsed="false">
      <c r="A134" s="37" t="n">
        <v>70</v>
      </c>
      <c r="B134" s="38" t="s">
        <v>199</v>
      </c>
      <c r="C134" s="37" t="n">
        <v>7812</v>
      </c>
      <c r="D134" s="38" t="s">
        <v>213</v>
      </c>
      <c r="E134" s="38" t="s">
        <v>95</v>
      </c>
      <c r="F134" s="38" t="n">
        <v>48</v>
      </c>
      <c r="G134" s="38" t="n">
        <v>44.8265378562539</v>
      </c>
      <c r="H134" s="38" t="n">
        <v>51.1734621437461</v>
      </c>
      <c r="I134" s="38" t="s">
        <v>97</v>
      </c>
    </row>
    <row r="135" customFormat="false" ht="14.25" hidden="false" customHeight="false" outlineLevel="0" collapsed="false">
      <c r="A135" s="37" t="n">
        <v>70</v>
      </c>
      <c r="B135" s="38" t="s">
        <v>199</v>
      </c>
      <c r="C135" s="37" t="n">
        <v>7860</v>
      </c>
      <c r="D135" s="38" t="s">
        <v>214</v>
      </c>
      <c r="E135" s="38" t="s">
        <v>100</v>
      </c>
      <c r="F135" s="38" t="n">
        <v>42</v>
      </c>
      <c r="G135" s="38" t="n">
        <v>32.4913604579087</v>
      </c>
      <c r="H135" s="38" t="n">
        <v>51.5086395420913</v>
      </c>
      <c r="I135" s="38" t="s">
        <v>97</v>
      </c>
    </row>
    <row r="136" customFormat="false" ht="14.25" hidden="false" customHeight="false" outlineLevel="0" collapsed="false">
      <c r="A136" s="37" t="n">
        <v>70</v>
      </c>
      <c r="B136" s="38" t="s">
        <v>199</v>
      </c>
      <c r="C136" s="37" t="n">
        <v>7952</v>
      </c>
      <c r="D136" s="38" t="s">
        <v>215</v>
      </c>
      <c r="E136" s="38" t="s">
        <v>100</v>
      </c>
      <c r="F136" s="38" t="n">
        <v>61</v>
      </c>
      <c r="G136" s="38" t="n">
        <v>52.04013804718</v>
      </c>
      <c r="H136" s="38" t="n">
        <v>69.95986195282</v>
      </c>
      <c r="I136" s="38" t="s">
        <v>112</v>
      </c>
    </row>
    <row r="137" customFormat="false" ht="14.25" hidden="false" customHeight="false" outlineLevel="0" collapsed="false">
      <c r="A137" s="37" t="n">
        <v>70</v>
      </c>
      <c r="B137" s="38" t="s">
        <v>199</v>
      </c>
      <c r="C137" s="37" t="n">
        <v>8406</v>
      </c>
      <c r="D137" s="38" t="s">
        <v>216</v>
      </c>
      <c r="E137" s="38" t="s">
        <v>100</v>
      </c>
      <c r="F137" s="38" t="n">
        <v>52</v>
      </c>
      <c r="G137" s="38" t="n">
        <v>43.322049885957</v>
      </c>
      <c r="H137" s="38" t="n">
        <v>60.677950114043</v>
      </c>
      <c r="I137" s="38" t="s">
        <v>97</v>
      </c>
    </row>
    <row r="138" customFormat="false" ht="14.25" hidden="false" customHeight="false" outlineLevel="0" collapsed="false">
      <c r="A138" s="37" t="n">
        <v>70</v>
      </c>
      <c r="B138" s="38" t="s">
        <v>199</v>
      </c>
      <c r="C138" s="37" t="n">
        <v>8798</v>
      </c>
      <c r="D138" s="38" t="s">
        <v>217</v>
      </c>
      <c r="E138" s="38" t="s">
        <v>100</v>
      </c>
      <c r="F138" s="38" t="n">
        <v>49.5</v>
      </c>
      <c r="G138" s="38" t="n">
        <v>41.5997225642612</v>
      </c>
      <c r="H138" s="38" t="n">
        <v>57.4002774357388</v>
      </c>
      <c r="I138" s="38" t="s">
        <v>97</v>
      </c>
    </row>
    <row r="139" customFormat="false" ht="14.25" hidden="false" customHeight="false" outlineLevel="0" collapsed="false">
      <c r="A139" s="37" t="n">
        <v>70</v>
      </c>
      <c r="B139" s="38" t="s">
        <v>199</v>
      </c>
      <c r="C139" s="37" t="n">
        <v>9462</v>
      </c>
      <c r="D139" s="38" t="s">
        <v>218</v>
      </c>
      <c r="E139" s="38" t="s">
        <v>100</v>
      </c>
      <c r="F139" s="38" t="n">
        <v>28</v>
      </c>
      <c r="G139" s="38" t="n">
        <v>20.658696516142</v>
      </c>
      <c r="H139" s="38" t="n">
        <v>35.341303483858</v>
      </c>
      <c r="I139" s="38" t="s">
        <v>94</v>
      </c>
    </row>
    <row r="140" customFormat="false" ht="14.25" hidden="false" customHeight="false" outlineLevel="0" collapsed="false">
      <c r="A140" s="37" t="n">
        <v>70</v>
      </c>
      <c r="B140" s="38" t="s">
        <v>199</v>
      </c>
      <c r="C140" s="37" t="n">
        <v>9466</v>
      </c>
      <c r="D140" s="38" t="s">
        <v>219</v>
      </c>
      <c r="E140" s="38" t="s">
        <v>93</v>
      </c>
      <c r="F140" s="38" t="n">
        <v>48</v>
      </c>
      <c r="G140" s="38" t="n">
        <v>43.9007452153711</v>
      </c>
      <c r="H140" s="38" t="n">
        <v>52.0992547846289</v>
      </c>
      <c r="I140" s="38" t="s">
        <v>97</v>
      </c>
    </row>
    <row r="141" customFormat="false" ht="14.25" hidden="false" customHeight="false" outlineLevel="0" collapsed="false">
      <c r="A141" s="37" t="n">
        <v>100</v>
      </c>
      <c r="B141" s="38" t="s">
        <v>220</v>
      </c>
      <c r="C141" s="37" t="n">
        <v>114</v>
      </c>
      <c r="D141" s="38" t="s">
        <v>221</v>
      </c>
      <c r="E141" s="38" t="s">
        <v>95</v>
      </c>
      <c r="F141" s="38" t="n">
        <v>43</v>
      </c>
      <c r="G141" s="38" t="n">
        <v>38.8422121266231</v>
      </c>
      <c r="H141" s="38" t="n">
        <v>47.1577878733769</v>
      </c>
      <c r="I141" s="38" t="s">
        <v>94</v>
      </c>
    </row>
    <row r="142" customFormat="false" ht="14.25" hidden="false" customHeight="false" outlineLevel="0" collapsed="false">
      <c r="A142" s="37" t="n">
        <v>100</v>
      </c>
      <c r="B142" s="38" t="s">
        <v>220</v>
      </c>
      <c r="C142" s="37" t="n">
        <v>118</v>
      </c>
      <c r="D142" s="38" t="s">
        <v>222</v>
      </c>
      <c r="E142" s="38" t="s">
        <v>93</v>
      </c>
      <c r="F142" s="38" t="n">
        <v>49</v>
      </c>
      <c r="G142" s="38" t="n">
        <v>43.8090359484551</v>
      </c>
      <c r="H142" s="38" t="n">
        <v>54.1909640515449</v>
      </c>
      <c r="I142" s="38" t="s">
        <v>97</v>
      </c>
    </row>
    <row r="143" customFormat="false" ht="14.25" hidden="false" customHeight="false" outlineLevel="0" collapsed="false">
      <c r="A143" s="37" t="n">
        <v>100</v>
      </c>
      <c r="B143" s="38" t="s">
        <v>220</v>
      </c>
      <c r="C143" s="37" t="n">
        <v>2818</v>
      </c>
      <c r="D143" s="38" t="s">
        <v>223</v>
      </c>
      <c r="E143" s="38" t="s">
        <v>100</v>
      </c>
      <c r="F143" s="38" t="n">
        <v>33</v>
      </c>
      <c r="G143" s="38" t="n">
        <v>28.4439706773259</v>
      </c>
      <c r="H143" s="38" t="n">
        <v>37.5560293226741</v>
      </c>
      <c r="I143" s="38" t="s">
        <v>94</v>
      </c>
    </row>
    <row r="144" customFormat="false" ht="14.25" hidden="false" customHeight="false" outlineLevel="0" collapsed="false">
      <c r="A144" s="37" t="n">
        <v>110</v>
      </c>
      <c r="B144" s="38" t="s">
        <v>224</v>
      </c>
      <c r="C144" s="37" t="n">
        <v>7626</v>
      </c>
      <c r="D144" s="38" t="s">
        <v>225</v>
      </c>
      <c r="E144" s="38" t="s">
        <v>100</v>
      </c>
      <c r="F144" s="38" t="n">
        <v>51</v>
      </c>
      <c r="G144" s="38" t="n">
        <v>41.9843885398715</v>
      </c>
      <c r="H144" s="38" t="n">
        <v>60.0156114601285</v>
      </c>
      <c r="I144" s="38" t="s">
        <v>97</v>
      </c>
    </row>
    <row r="145" customFormat="false" ht="14.25" hidden="false" customHeight="false" outlineLevel="0" collapsed="false">
      <c r="A145" s="37" t="n">
        <v>110</v>
      </c>
      <c r="B145" s="38" t="s">
        <v>224</v>
      </c>
      <c r="C145" s="37" t="n">
        <v>7630</v>
      </c>
      <c r="D145" s="38" t="s">
        <v>226</v>
      </c>
      <c r="E145" s="38" t="s">
        <v>93</v>
      </c>
      <c r="F145" s="38" t="n">
        <v>45</v>
      </c>
      <c r="G145" s="38" t="n">
        <v>29.8479405472267</v>
      </c>
      <c r="H145" s="38" t="n">
        <v>60.1520594527733</v>
      </c>
      <c r="I145" s="38" t="s">
        <v>97</v>
      </c>
    </row>
    <row r="146" customFormat="false" ht="14.25" hidden="false" customHeight="false" outlineLevel="0" collapsed="false">
      <c r="A146" s="37" t="n">
        <v>110</v>
      </c>
      <c r="B146" s="38" t="s">
        <v>224</v>
      </c>
      <c r="C146" s="37" t="n">
        <v>7630</v>
      </c>
      <c r="D146" s="38" t="s">
        <v>226</v>
      </c>
      <c r="E146" s="38" t="s">
        <v>95</v>
      </c>
      <c r="F146" s="38" t="n">
        <v>47.5</v>
      </c>
      <c r="G146" s="38" t="n">
        <v>35.7526598755293</v>
      </c>
      <c r="H146" s="38" t="n">
        <v>59.2473401244707</v>
      </c>
      <c r="I146" s="38" t="s">
        <v>97</v>
      </c>
    </row>
    <row r="147" customFormat="false" ht="14.25" hidden="false" customHeight="false" outlineLevel="0" collapsed="false">
      <c r="A147" s="37" t="n">
        <v>120</v>
      </c>
      <c r="B147" s="38" t="s">
        <v>227</v>
      </c>
      <c r="C147" s="37" t="n">
        <v>206</v>
      </c>
      <c r="D147" s="38" t="s">
        <v>228</v>
      </c>
      <c r="E147" s="38" t="s">
        <v>93</v>
      </c>
      <c r="F147" s="38" t="n">
        <v>60.5</v>
      </c>
      <c r="G147" s="38" t="n">
        <v>41.108159492692</v>
      </c>
      <c r="H147" s="38" t="n">
        <v>79.891840507308</v>
      </c>
      <c r="I147" s="38" t="s">
        <v>97</v>
      </c>
    </row>
    <row r="148" customFormat="false" ht="14.25" hidden="false" customHeight="false" outlineLevel="0" collapsed="false">
      <c r="A148" s="37" t="n">
        <v>120</v>
      </c>
      <c r="B148" s="38" t="s">
        <v>227</v>
      </c>
      <c r="C148" s="37" t="n">
        <v>1514</v>
      </c>
      <c r="D148" s="38" t="s">
        <v>229</v>
      </c>
      <c r="E148" s="38" t="s">
        <v>100</v>
      </c>
      <c r="F148" s="38" t="n">
        <v>48</v>
      </c>
      <c r="G148" s="38" t="n">
        <v>38.0494975001259</v>
      </c>
      <c r="H148" s="38" t="n">
        <v>57.9505024998741</v>
      </c>
      <c r="I148" s="38" t="s">
        <v>97</v>
      </c>
    </row>
    <row r="149" customFormat="false" ht="14.25" hidden="false" customHeight="false" outlineLevel="0" collapsed="false">
      <c r="A149" s="37" t="n">
        <v>120</v>
      </c>
      <c r="B149" s="38" t="s">
        <v>227</v>
      </c>
      <c r="C149" s="37" t="n">
        <v>1556</v>
      </c>
      <c r="D149" s="38" t="s">
        <v>230</v>
      </c>
      <c r="E149" s="38" t="s">
        <v>100</v>
      </c>
      <c r="F149" s="38" t="n">
        <v>38</v>
      </c>
      <c r="G149" s="38" t="n">
        <v>29</v>
      </c>
      <c r="H149" s="38" t="n">
        <v>47</v>
      </c>
      <c r="I149" s="38" t="s">
        <v>94</v>
      </c>
    </row>
    <row r="150" customFormat="false" ht="14.25" hidden="false" customHeight="false" outlineLevel="0" collapsed="false">
      <c r="A150" s="37" t="n">
        <v>120</v>
      </c>
      <c r="B150" s="38" t="s">
        <v>227</v>
      </c>
      <c r="C150" s="37" t="n">
        <v>1652</v>
      </c>
      <c r="D150" s="38" t="s">
        <v>231</v>
      </c>
      <c r="E150" s="38" t="s">
        <v>100</v>
      </c>
      <c r="F150" s="38" t="n">
        <v>36.5</v>
      </c>
      <c r="G150" s="38" t="n">
        <v>27.6938044676148</v>
      </c>
      <c r="H150" s="38" t="n">
        <v>45.3061955323852</v>
      </c>
      <c r="I150" s="38" t="s">
        <v>94</v>
      </c>
    </row>
    <row r="151" customFormat="false" ht="14.25" hidden="false" customHeight="false" outlineLevel="0" collapsed="false">
      <c r="A151" s="37" t="n">
        <v>120</v>
      </c>
      <c r="B151" s="38" t="s">
        <v>227</v>
      </c>
      <c r="C151" s="37" t="n">
        <v>2746</v>
      </c>
      <c r="D151" s="38" t="s">
        <v>232</v>
      </c>
      <c r="E151" s="38" t="s">
        <v>93</v>
      </c>
      <c r="F151" s="38" t="n">
        <v>53</v>
      </c>
      <c r="G151" s="38" t="n">
        <v>48.598046685566</v>
      </c>
      <c r="H151" s="38" t="n">
        <v>57.401953314434</v>
      </c>
      <c r="I151" s="38" t="s">
        <v>97</v>
      </c>
    </row>
    <row r="152" customFormat="false" ht="14.25" hidden="false" customHeight="false" outlineLevel="0" collapsed="false">
      <c r="A152" s="37" t="n">
        <v>120</v>
      </c>
      <c r="B152" s="38" t="s">
        <v>227</v>
      </c>
      <c r="C152" s="37" t="n">
        <v>2750</v>
      </c>
      <c r="D152" s="38" t="s">
        <v>233</v>
      </c>
      <c r="E152" s="38" t="s">
        <v>95</v>
      </c>
      <c r="F152" s="38" t="n">
        <v>44</v>
      </c>
      <c r="G152" s="38" t="n">
        <v>32.7109651567414</v>
      </c>
      <c r="H152" s="38" t="n">
        <v>55.2890348432586</v>
      </c>
      <c r="I152" s="38" t="s">
        <v>97</v>
      </c>
    </row>
    <row r="153" customFormat="false" ht="14.25" hidden="false" customHeight="false" outlineLevel="0" collapsed="false">
      <c r="A153" s="37" t="n">
        <v>120</v>
      </c>
      <c r="B153" s="38" t="s">
        <v>227</v>
      </c>
      <c r="C153" s="37" t="n">
        <v>2752</v>
      </c>
      <c r="D153" s="38" t="s">
        <v>234</v>
      </c>
      <c r="E153" s="38" t="s">
        <v>95</v>
      </c>
      <c r="F153" s="38" t="n">
        <v>57</v>
      </c>
      <c r="G153" s="38" t="n">
        <v>52.9175170953614</v>
      </c>
      <c r="H153" s="38" t="n">
        <v>61.0824829046386</v>
      </c>
      <c r="I153" s="38" t="s">
        <v>112</v>
      </c>
    </row>
    <row r="154" customFormat="false" ht="14.25" hidden="false" customHeight="false" outlineLevel="0" collapsed="false">
      <c r="A154" s="37" t="n">
        <v>120</v>
      </c>
      <c r="B154" s="38" t="s">
        <v>227</v>
      </c>
      <c r="C154" s="37" t="n">
        <v>5398</v>
      </c>
      <c r="D154" s="38" t="s">
        <v>235</v>
      </c>
      <c r="E154" s="38" t="s">
        <v>100</v>
      </c>
      <c r="F154" s="38" t="n">
        <v>41</v>
      </c>
      <c r="G154" s="38" t="n">
        <v>30.1746824526945</v>
      </c>
      <c r="H154" s="38" t="n">
        <v>51.8253175473055</v>
      </c>
      <c r="I154" s="38" t="s">
        <v>97</v>
      </c>
    </row>
    <row r="155" customFormat="false" ht="14.25" hidden="false" customHeight="false" outlineLevel="0" collapsed="false">
      <c r="A155" s="37" t="n">
        <v>120</v>
      </c>
      <c r="B155" s="38" t="s">
        <v>227</v>
      </c>
      <c r="C155" s="37" t="n">
        <v>9620</v>
      </c>
      <c r="D155" s="38" t="s">
        <v>236</v>
      </c>
      <c r="E155" s="38" t="s">
        <v>100</v>
      </c>
      <c r="F155" s="38" t="n">
        <v>42</v>
      </c>
      <c r="G155" s="38" t="n">
        <v>30.4469572004835</v>
      </c>
      <c r="H155" s="38" t="n">
        <v>53.5530427995165</v>
      </c>
      <c r="I155" s="38" t="s">
        <v>97</v>
      </c>
    </row>
    <row r="156" customFormat="false" ht="14.25" hidden="false" customHeight="false" outlineLevel="0" collapsed="false">
      <c r="A156" s="37" t="n">
        <v>123</v>
      </c>
      <c r="B156" s="38" t="s">
        <v>237</v>
      </c>
      <c r="C156" s="37" t="n">
        <v>3054</v>
      </c>
      <c r="D156" s="38" t="s">
        <v>238</v>
      </c>
      <c r="E156" s="38" t="s">
        <v>100</v>
      </c>
      <c r="F156" s="38" t="n">
        <v>29</v>
      </c>
      <c r="G156" s="38" t="n">
        <v>23.0821597408063</v>
      </c>
      <c r="H156" s="38" t="n">
        <v>34.9178402591937</v>
      </c>
      <c r="I156" s="38" t="s">
        <v>94</v>
      </c>
    </row>
    <row r="157" customFormat="false" ht="14.25" hidden="false" customHeight="false" outlineLevel="0" collapsed="false">
      <c r="A157" s="37" t="n">
        <v>123</v>
      </c>
      <c r="B157" s="38" t="s">
        <v>237</v>
      </c>
      <c r="C157" s="37" t="n">
        <v>7837</v>
      </c>
      <c r="D157" s="38" t="s">
        <v>239</v>
      </c>
      <c r="E157" s="38" t="s">
        <v>95</v>
      </c>
      <c r="F157" s="38" t="n">
        <v>50</v>
      </c>
      <c r="G157" s="38" t="n">
        <v>45.0145560716431</v>
      </c>
      <c r="H157" s="38" t="n">
        <v>54.9854439283569</v>
      </c>
      <c r="I157" s="38" t="s">
        <v>97</v>
      </c>
    </row>
    <row r="158" customFormat="false" ht="14.25" hidden="false" customHeight="false" outlineLevel="0" collapsed="false">
      <c r="A158" s="37" t="n">
        <v>123</v>
      </c>
      <c r="B158" s="38" t="s">
        <v>237</v>
      </c>
      <c r="C158" s="37" t="n">
        <v>7842</v>
      </c>
      <c r="D158" s="38" t="s">
        <v>240</v>
      </c>
      <c r="E158" s="38" t="s">
        <v>93</v>
      </c>
      <c r="F158" s="38" t="n">
        <v>54</v>
      </c>
      <c r="G158" s="38" t="n">
        <v>46.9651396500571</v>
      </c>
      <c r="H158" s="38" t="n">
        <v>61.0348603499429</v>
      </c>
      <c r="I158" s="38" t="s">
        <v>97</v>
      </c>
    </row>
    <row r="159" customFormat="false" ht="14.25" hidden="false" customHeight="false" outlineLevel="0" collapsed="false">
      <c r="A159" s="37" t="n">
        <v>130</v>
      </c>
      <c r="B159" s="38" t="s">
        <v>241</v>
      </c>
      <c r="C159" s="37" t="n">
        <v>16</v>
      </c>
      <c r="D159" s="38" t="s">
        <v>242</v>
      </c>
      <c r="E159" s="38" t="s">
        <v>100</v>
      </c>
      <c r="F159" s="38" t="n">
        <v>58</v>
      </c>
      <c r="G159" s="38" t="n">
        <v>52.2252946203099</v>
      </c>
      <c r="H159" s="38" t="n">
        <v>63.7747053796901</v>
      </c>
      <c r="I159" s="38" t="s">
        <v>112</v>
      </c>
    </row>
    <row r="160" customFormat="false" ht="14.25" hidden="false" customHeight="false" outlineLevel="0" collapsed="false">
      <c r="A160" s="37" t="n">
        <v>130</v>
      </c>
      <c r="B160" s="38" t="s">
        <v>241</v>
      </c>
      <c r="C160" s="37" t="n">
        <v>18</v>
      </c>
      <c r="D160" s="38" t="s">
        <v>243</v>
      </c>
      <c r="E160" s="38" t="s">
        <v>95</v>
      </c>
      <c r="F160" s="38" t="n">
        <v>47</v>
      </c>
      <c r="G160" s="38" t="n">
        <v>44.2707078183763</v>
      </c>
      <c r="H160" s="38" t="n">
        <v>49.7292921816237</v>
      </c>
      <c r="I160" s="38" t="s">
        <v>97</v>
      </c>
    </row>
    <row r="161" customFormat="false" ht="14.25" hidden="false" customHeight="false" outlineLevel="0" collapsed="false">
      <c r="A161" s="37" t="n">
        <v>130</v>
      </c>
      <c r="B161" s="38" t="s">
        <v>241</v>
      </c>
      <c r="C161" s="37" t="n">
        <v>141</v>
      </c>
      <c r="D161" s="38" t="s">
        <v>244</v>
      </c>
      <c r="E161" s="38" t="s">
        <v>95</v>
      </c>
      <c r="F161" s="38" t="n">
        <v>44</v>
      </c>
      <c r="G161" s="38" t="n">
        <v>41.0963303028885</v>
      </c>
      <c r="H161" s="38" t="n">
        <v>46.9036696971115</v>
      </c>
      <c r="I161" s="38" t="s">
        <v>94</v>
      </c>
    </row>
    <row r="162" customFormat="false" ht="14.25" hidden="false" customHeight="false" outlineLevel="0" collapsed="false">
      <c r="A162" s="37" t="n">
        <v>130</v>
      </c>
      <c r="B162" s="38" t="s">
        <v>241</v>
      </c>
      <c r="C162" s="37" t="n">
        <v>242</v>
      </c>
      <c r="D162" s="38" t="s">
        <v>245</v>
      </c>
      <c r="E162" s="38" t="s">
        <v>100</v>
      </c>
      <c r="F162" s="38" t="n">
        <v>67</v>
      </c>
      <c r="G162" s="38" t="n">
        <v>60.9415570620849</v>
      </c>
      <c r="H162" s="38" t="n">
        <v>73.0584429379151</v>
      </c>
      <c r="I162" s="38" t="s">
        <v>112</v>
      </c>
    </row>
    <row r="163" customFormat="false" ht="14.25" hidden="false" customHeight="false" outlineLevel="0" collapsed="false">
      <c r="A163" s="37" t="n">
        <v>130</v>
      </c>
      <c r="B163" s="38" t="s">
        <v>241</v>
      </c>
      <c r="C163" s="37" t="n">
        <v>243</v>
      </c>
      <c r="D163" s="38" t="s">
        <v>246</v>
      </c>
      <c r="E163" s="38" t="s">
        <v>100</v>
      </c>
      <c r="F163" s="38" t="n">
        <v>56</v>
      </c>
      <c r="G163" s="38" t="n">
        <v>48.3314766740917</v>
      </c>
      <c r="H163" s="38" t="n">
        <v>63.6685233259083</v>
      </c>
      <c r="I163" s="38" t="s">
        <v>97</v>
      </c>
    </row>
    <row r="164" customFormat="false" ht="14.25" hidden="false" customHeight="false" outlineLevel="0" collapsed="false">
      <c r="A164" s="37" t="n">
        <v>130</v>
      </c>
      <c r="B164" s="38" t="s">
        <v>241</v>
      </c>
      <c r="C164" s="37" t="n">
        <v>348</v>
      </c>
      <c r="D164" s="38" t="s">
        <v>247</v>
      </c>
      <c r="E164" s="38" t="s">
        <v>100</v>
      </c>
      <c r="F164" s="38" t="n">
        <v>57.5</v>
      </c>
      <c r="G164" s="38" t="n">
        <v>50.7049225962409</v>
      </c>
      <c r="H164" s="38" t="n">
        <v>64.2950774037591</v>
      </c>
      <c r="I164" s="38" t="s">
        <v>112</v>
      </c>
    </row>
    <row r="165" customFormat="false" ht="14.25" hidden="false" customHeight="false" outlineLevel="0" collapsed="false">
      <c r="A165" s="37" t="n">
        <v>130</v>
      </c>
      <c r="B165" s="38" t="s">
        <v>241</v>
      </c>
      <c r="C165" s="37" t="n">
        <v>442</v>
      </c>
      <c r="D165" s="38" t="s">
        <v>248</v>
      </c>
      <c r="E165" s="38" t="s">
        <v>100</v>
      </c>
      <c r="F165" s="38" t="n">
        <v>44</v>
      </c>
      <c r="G165" s="38" t="n">
        <v>36.1110650834446</v>
      </c>
      <c r="H165" s="38" t="n">
        <v>51.8889349165554</v>
      </c>
      <c r="I165" s="38" t="s">
        <v>97</v>
      </c>
    </row>
    <row r="166" customFormat="false" ht="14.25" hidden="false" customHeight="false" outlineLevel="0" collapsed="false">
      <c r="A166" s="37" t="n">
        <v>130</v>
      </c>
      <c r="B166" s="38" t="s">
        <v>241</v>
      </c>
      <c r="C166" s="37" t="n">
        <v>714</v>
      </c>
      <c r="D166" s="38" t="s">
        <v>249</v>
      </c>
      <c r="E166" s="38" t="s">
        <v>100</v>
      </c>
      <c r="F166" s="38" t="n">
        <v>59</v>
      </c>
      <c r="G166" s="38" t="n">
        <v>53.3817068969923</v>
      </c>
      <c r="H166" s="38" t="n">
        <v>64.6182931030077</v>
      </c>
      <c r="I166" s="38" t="s">
        <v>112</v>
      </c>
    </row>
    <row r="167" customFormat="false" ht="14.25" hidden="false" customHeight="false" outlineLevel="0" collapsed="false">
      <c r="A167" s="37" t="n">
        <v>130</v>
      </c>
      <c r="B167" s="38" t="s">
        <v>241</v>
      </c>
      <c r="C167" s="37" t="n">
        <v>1155</v>
      </c>
      <c r="D167" s="38" t="s">
        <v>250</v>
      </c>
      <c r="E167" s="38" t="s">
        <v>100</v>
      </c>
      <c r="F167" s="38" t="n">
        <v>41</v>
      </c>
      <c r="G167" s="38" t="n">
        <v>32.845759459276</v>
      </c>
      <c r="H167" s="38" t="n">
        <v>49.154240540724</v>
      </c>
      <c r="I167" s="38" t="s">
        <v>94</v>
      </c>
    </row>
    <row r="168" customFormat="false" ht="14.25" hidden="false" customHeight="false" outlineLevel="0" collapsed="false">
      <c r="A168" s="37" t="n">
        <v>130</v>
      </c>
      <c r="B168" s="38" t="s">
        <v>241</v>
      </c>
      <c r="C168" s="37" t="n">
        <v>1273</v>
      </c>
      <c r="D168" s="38" t="s">
        <v>251</v>
      </c>
      <c r="E168" s="38" t="s">
        <v>100</v>
      </c>
      <c r="F168" s="38" t="n">
        <v>44</v>
      </c>
      <c r="G168" s="38" t="n">
        <v>38.1523911831091</v>
      </c>
      <c r="H168" s="38" t="n">
        <v>49.8476088168909</v>
      </c>
      <c r="I168" s="38" t="s">
        <v>97</v>
      </c>
    </row>
    <row r="169" customFormat="false" ht="14.25" hidden="false" customHeight="false" outlineLevel="0" collapsed="false">
      <c r="A169" s="37" t="n">
        <v>130</v>
      </c>
      <c r="B169" s="38" t="s">
        <v>241</v>
      </c>
      <c r="C169" s="37" t="n">
        <v>1510</v>
      </c>
      <c r="D169" s="38" t="s">
        <v>252</v>
      </c>
      <c r="E169" s="38" t="s">
        <v>100</v>
      </c>
      <c r="F169" s="38" t="n">
        <v>62</v>
      </c>
      <c r="G169" s="38" t="n">
        <v>55.2913725831448</v>
      </c>
      <c r="H169" s="38" t="n">
        <v>68.7086274168552</v>
      </c>
      <c r="I169" s="38" t="s">
        <v>112</v>
      </c>
    </row>
    <row r="170" customFormat="false" ht="14.25" hidden="false" customHeight="false" outlineLevel="0" collapsed="false">
      <c r="A170" s="37" t="n">
        <v>130</v>
      </c>
      <c r="B170" s="38" t="s">
        <v>241</v>
      </c>
      <c r="C170" s="37" t="n">
        <v>1510</v>
      </c>
      <c r="D170" s="38" t="s">
        <v>252</v>
      </c>
      <c r="E170" s="38" t="s">
        <v>95</v>
      </c>
      <c r="F170" s="38" t="n">
        <v>61</v>
      </c>
      <c r="G170" s="38" t="n">
        <v>55.5486250551592</v>
      </c>
      <c r="H170" s="38" t="n">
        <v>66.4513749448408</v>
      </c>
      <c r="I170" s="38" t="s">
        <v>112</v>
      </c>
    </row>
    <row r="171" customFormat="false" ht="14.25" hidden="false" customHeight="false" outlineLevel="0" collapsed="false">
      <c r="A171" s="37" t="n">
        <v>130</v>
      </c>
      <c r="B171" s="38" t="s">
        <v>241</v>
      </c>
      <c r="C171" s="37" t="n">
        <v>1551</v>
      </c>
      <c r="D171" s="38" t="s">
        <v>253</v>
      </c>
      <c r="E171" s="38" t="s">
        <v>93</v>
      </c>
      <c r="F171" s="38" t="n">
        <v>48</v>
      </c>
      <c r="G171" s="38" t="n">
        <v>45.2983637481759</v>
      </c>
      <c r="H171" s="38" t="n">
        <v>50.7016362518241</v>
      </c>
      <c r="I171" s="38" t="s">
        <v>97</v>
      </c>
    </row>
    <row r="172" customFormat="false" ht="14.25" hidden="false" customHeight="false" outlineLevel="0" collapsed="false">
      <c r="A172" s="37" t="n">
        <v>130</v>
      </c>
      <c r="B172" s="38" t="s">
        <v>241</v>
      </c>
      <c r="C172" s="37" t="n">
        <v>1566</v>
      </c>
      <c r="D172" s="38" t="s">
        <v>254</v>
      </c>
      <c r="E172" s="38" t="s">
        <v>95</v>
      </c>
      <c r="F172" s="38" t="n">
        <v>52</v>
      </c>
      <c r="G172" s="38" t="n">
        <v>49.5823545613272</v>
      </c>
      <c r="H172" s="38" t="n">
        <v>54.4176454386728</v>
      </c>
      <c r="I172" s="38" t="s">
        <v>97</v>
      </c>
    </row>
    <row r="173" customFormat="false" ht="14.25" hidden="false" customHeight="false" outlineLevel="0" collapsed="false">
      <c r="A173" s="37" t="n">
        <v>130</v>
      </c>
      <c r="B173" s="38" t="s">
        <v>241</v>
      </c>
      <c r="C173" s="37" t="n">
        <v>1568</v>
      </c>
      <c r="D173" s="38" t="s">
        <v>255</v>
      </c>
      <c r="E173" s="38" t="s">
        <v>95</v>
      </c>
      <c r="F173" s="38" t="n">
        <v>51</v>
      </c>
      <c r="G173" s="38" t="n">
        <v>48.3412779355445</v>
      </c>
      <c r="H173" s="38" t="n">
        <v>53.6587220644555</v>
      </c>
      <c r="I173" s="38" t="s">
        <v>97</v>
      </c>
    </row>
    <row r="174" customFormat="false" ht="14.25" hidden="false" customHeight="false" outlineLevel="0" collapsed="false">
      <c r="A174" s="37" t="n">
        <v>130</v>
      </c>
      <c r="B174" s="38" t="s">
        <v>241</v>
      </c>
      <c r="C174" s="37" t="n">
        <v>1570</v>
      </c>
      <c r="D174" s="38" t="s">
        <v>256</v>
      </c>
      <c r="E174" s="38" t="s">
        <v>93</v>
      </c>
      <c r="F174" s="38" t="n">
        <v>58</v>
      </c>
      <c r="G174" s="38" t="n">
        <v>55.8122578536794</v>
      </c>
      <c r="H174" s="38" t="n">
        <v>60.1877421463206</v>
      </c>
      <c r="I174" s="38" t="s">
        <v>112</v>
      </c>
    </row>
    <row r="175" customFormat="false" ht="14.25" hidden="false" customHeight="false" outlineLevel="0" collapsed="false">
      <c r="A175" s="37" t="n">
        <v>130</v>
      </c>
      <c r="B175" s="38" t="s">
        <v>241</v>
      </c>
      <c r="C175" s="37" t="n">
        <v>1571</v>
      </c>
      <c r="D175" s="38" t="s">
        <v>257</v>
      </c>
      <c r="E175" s="38" t="s">
        <v>100</v>
      </c>
      <c r="F175" s="38" t="n">
        <v>65</v>
      </c>
      <c r="G175" s="38" t="n">
        <v>56.7344336171763</v>
      </c>
      <c r="H175" s="38" t="n">
        <v>73.2655663828237</v>
      </c>
      <c r="I175" s="38" t="s">
        <v>112</v>
      </c>
    </row>
    <row r="176" customFormat="false" ht="14.25" hidden="false" customHeight="false" outlineLevel="0" collapsed="false">
      <c r="A176" s="37" t="n">
        <v>130</v>
      </c>
      <c r="B176" s="38" t="s">
        <v>241</v>
      </c>
      <c r="C176" s="37" t="n">
        <v>1571</v>
      </c>
      <c r="D176" s="38" t="s">
        <v>257</v>
      </c>
      <c r="E176" s="38" t="s">
        <v>95</v>
      </c>
      <c r="F176" s="38" t="n">
        <v>51</v>
      </c>
      <c r="G176" s="38" t="n">
        <v>44.2902103910968</v>
      </c>
      <c r="H176" s="38" t="n">
        <v>57.7097896089032</v>
      </c>
      <c r="I176" s="38" t="s">
        <v>97</v>
      </c>
    </row>
    <row r="177" customFormat="false" ht="14.25" hidden="false" customHeight="false" outlineLevel="0" collapsed="false">
      <c r="A177" s="37" t="n">
        <v>130</v>
      </c>
      <c r="B177" s="38" t="s">
        <v>241</v>
      </c>
      <c r="C177" s="37" t="n">
        <v>1572</v>
      </c>
      <c r="D177" s="38" t="s">
        <v>258</v>
      </c>
      <c r="E177" s="38" t="s">
        <v>100</v>
      </c>
      <c r="F177" s="38" t="n">
        <v>61</v>
      </c>
      <c r="G177" s="38" t="n">
        <v>54.0717967697245</v>
      </c>
      <c r="H177" s="38" t="n">
        <v>67.9282032302755</v>
      </c>
      <c r="I177" s="38" t="s">
        <v>112</v>
      </c>
    </row>
    <row r="178" customFormat="false" ht="14.25" hidden="false" customHeight="false" outlineLevel="0" collapsed="false">
      <c r="A178" s="37" t="n">
        <v>130</v>
      </c>
      <c r="B178" s="38" t="s">
        <v>241</v>
      </c>
      <c r="C178" s="37" t="n">
        <v>1574</v>
      </c>
      <c r="D178" s="38" t="s">
        <v>259</v>
      </c>
      <c r="E178" s="38" t="s">
        <v>100</v>
      </c>
      <c r="F178" s="38" t="n">
        <v>68</v>
      </c>
      <c r="G178" s="38" t="n">
        <v>61.9258297229617</v>
      </c>
      <c r="H178" s="38" t="n">
        <v>74.0741702770383</v>
      </c>
      <c r="I178" s="38" t="s">
        <v>112</v>
      </c>
    </row>
    <row r="179" customFormat="false" ht="14.25" hidden="false" customHeight="false" outlineLevel="0" collapsed="false">
      <c r="A179" s="37" t="n">
        <v>130</v>
      </c>
      <c r="B179" s="38" t="s">
        <v>241</v>
      </c>
      <c r="C179" s="37" t="n">
        <v>1614</v>
      </c>
      <c r="D179" s="38" t="s">
        <v>260</v>
      </c>
      <c r="E179" s="38" t="s">
        <v>100</v>
      </c>
      <c r="F179" s="38" t="n">
        <v>54</v>
      </c>
      <c r="G179" s="38" t="n">
        <v>47.9497438720212</v>
      </c>
      <c r="H179" s="38" t="n">
        <v>60.0502561279788</v>
      </c>
      <c r="I179" s="38" t="s">
        <v>97</v>
      </c>
    </row>
    <row r="180" customFormat="false" ht="14.25" hidden="false" customHeight="false" outlineLevel="0" collapsed="false">
      <c r="A180" s="37" t="n">
        <v>130</v>
      </c>
      <c r="B180" s="38" t="s">
        <v>241</v>
      </c>
      <c r="C180" s="37" t="n">
        <v>1916</v>
      </c>
      <c r="D180" s="38" t="s">
        <v>261</v>
      </c>
      <c r="E180" s="38" t="s">
        <v>100</v>
      </c>
      <c r="F180" s="38" t="n">
        <v>68</v>
      </c>
      <c r="G180" s="38" t="n">
        <v>62.3377914149507</v>
      </c>
      <c r="H180" s="38" t="n">
        <v>73.6622085850493</v>
      </c>
      <c r="I180" s="38" t="s">
        <v>112</v>
      </c>
    </row>
    <row r="181" customFormat="false" ht="14.25" hidden="false" customHeight="false" outlineLevel="0" collapsed="false">
      <c r="A181" s="37" t="n">
        <v>130</v>
      </c>
      <c r="B181" s="38" t="s">
        <v>241</v>
      </c>
      <c r="C181" s="37" t="n">
        <v>1970</v>
      </c>
      <c r="D181" s="38" t="s">
        <v>262</v>
      </c>
      <c r="E181" s="38" t="s">
        <v>100</v>
      </c>
      <c r="F181" s="38" t="n">
        <v>60</v>
      </c>
      <c r="G181" s="38" t="n">
        <v>54.5356267514014</v>
      </c>
      <c r="H181" s="38" t="n">
        <v>65.4643732485986</v>
      </c>
      <c r="I181" s="38" t="s">
        <v>112</v>
      </c>
    </row>
    <row r="182" customFormat="false" ht="14.25" hidden="false" customHeight="false" outlineLevel="0" collapsed="false">
      <c r="A182" s="37" t="n">
        <v>130</v>
      </c>
      <c r="B182" s="38" t="s">
        <v>241</v>
      </c>
      <c r="C182" s="37" t="n">
        <v>2094</v>
      </c>
      <c r="D182" s="38" t="s">
        <v>263</v>
      </c>
      <c r="E182" s="38" t="s">
        <v>100</v>
      </c>
      <c r="F182" s="38" t="n">
        <v>48</v>
      </c>
      <c r="G182" s="38" t="n">
        <v>42.5178250663827</v>
      </c>
      <c r="H182" s="38" t="n">
        <v>53.4821749336173</v>
      </c>
      <c r="I182" s="38" t="s">
        <v>97</v>
      </c>
    </row>
    <row r="183" customFormat="false" ht="14.25" hidden="false" customHeight="false" outlineLevel="0" collapsed="false">
      <c r="A183" s="37" t="n">
        <v>130</v>
      </c>
      <c r="B183" s="38" t="s">
        <v>241</v>
      </c>
      <c r="C183" s="37" t="n">
        <v>2292</v>
      </c>
      <c r="D183" s="38" t="s">
        <v>264</v>
      </c>
      <c r="E183" s="38" t="s">
        <v>100</v>
      </c>
      <c r="F183" s="38" t="n">
        <v>69</v>
      </c>
      <c r="G183" s="38" t="n">
        <v>62.2494725944439</v>
      </c>
      <c r="H183" s="38" t="n">
        <v>75.7505274055561</v>
      </c>
      <c r="I183" s="38" t="s">
        <v>112</v>
      </c>
    </row>
    <row r="184" customFormat="false" ht="14.25" hidden="false" customHeight="false" outlineLevel="0" collapsed="false">
      <c r="A184" s="37" t="n">
        <v>130</v>
      </c>
      <c r="B184" s="38" t="s">
        <v>241</v>
      </c>
      <c r="C184" s="37" t="n">
        <v>2357</v>
      </c>
      <c r="D184" s="38" t="s">
        <v>265</v>
      </c>
      <c r="E184" s="38" t="s">
        <v>93</v>
      </c>
      <c r="F184" s="38" t="n">
        <v>54</v>
      </c>
      <c r="G184" s="38" t="n">
        <v>51.4849482698724</v>
      </c>
      <c r="H184" s="38" t="n">
        <v>56.5150517301276</v>
      </c>
      <c r="I184" s="38" t="s">
        <v>112</v>
      </c>
    </row>
    <row r="185" customFormat="false" ht="14.25" hidden="false" customHeight="false" outlineLevel="0" collapsed="false">
      <c r="A185" s="37" t="n">
        <v>130</v>
      </c>
      <c r="B185" s="38" t="s">
        <v>241</v>
      </c>
      <c r="C185" s="37" t="n">
        <v>2428</v>
      </c>
      <c r="D185" s="38" t="s">
        <v>266</v>
      </c>
      <c r="E185" s="38" t="s">
        <v>100</v>
      </c>
      <c r="F185" s="38" t="n">
        <v>44</v>
      </c>
      <c r="G185" s="38" t="n">
        <v>38.1202526779267</v>
      </c>
      <c r="H185" s="38" t="n">
        <v>49.8797473220733</v>
      </c>
      <c r="I185" s="38" t="s">
        <v>97</v>
      </c>
    </row>
    <row r="186" customFormat="false" ht="14.25" hidden="false" customHeight="false" outlineLevel="0" collapsed="false">
      <c r="A186" s="37" t="n">
        <v>130</v>
      </c>
      <c r="B186" s="38" t="s">
        <v>241</v>
      </c>
      <c r="C186" s="37" t="n">
        <v>2897</v>
      </c>
      <c r="D186" s="38" t="s">
        <v>267</v>
      </c>
      <c r="E186" s="38" t="s">
        <v>95</v>
      </c>
      <c r="F186" s="38" t="n">
        <v>54</v>
      </c>
      <c r="G186" s="38" t="n">
        <v>51.360653325081</v>
      </c>
      <c r="H186" s="38" t="n">
        <v>56.639346674919</v>
      </c>
      <c r="I186" s="38" t="s">
        <v>112</v>
      </c>
    </row>
    <row r="187" customFormat="false" ht="14.25" hidden="false" customHeight="false" outlineLevel="0" collapsed="false">
      <c r="A187" s="37" t="n">
        <v>130</v>
      </c>
      <c r="B187" s="38" t="s">
        <v>241</v>
      </c>
      <c r="C187" s="37" t="n">
        <v>3589</v>
      </c>
      <c r="D187" s="38" t="s">
        <v>268</v>
      </c>
      <c r="E187" s="38" t="s">
        <v>93</v>
      </c>
      <c r="F187" s="38" t="n">
        <v>59</v>
      </c>
      <c r="G187" s="38" t="n">
        <v>56.5424794018731</v>
      </c>
      <c r="H187" s="38" t="n">
        <v>61.4575205981269</v>
      </c>
      <c r="I187" s="38" t="s">
        <v>112</v>
      </c>
    </row>
    <row r="188" customFormat="false" ht="14.25" hidden="false" customHeight="false" outlineLevel="0" collapsed="false">
      <c r="A188" s="37" t="n">
        <v>130</v>
      </c>
      <c r="B188" s="38" t="s">
        <v>241</v>
      </c>
      <c r="C188" s="37" t="n">
        <v>3648</v>
      </c>
      <c r="D188" s="38" t="s">
        <v>269</v>
      </c>
      <c r="E188" s="38" t="s">
        <v>100</v>
      </c>
      <c r="F188" s="38" t="n">
        <v>55</v>
      </c>
      <c r="G188" s="38" t="n">
        <v>48.2372492802634</v>
      </c>
      <c r="H188" s="38" t="n">
        <v>61.7627507197366</v>
      </c>
      <c r="I188" s="38" t="s">
        <v>97</v>
      </c>
    </row>
    <row r="189" customFormat="false" ht="14.25" hidden="false" customHeight="false" outlineLevel="0" collapsed="false">
      <c r="A189" s="37" t="n">
        <v>130</v>
      </c>
      <c r="B189" s="38" t="s">
        <v>241</v>
      </c>
      <c r="C189" s="37" t="n">
        <v>3926</v>
      </c>
      <c r="D189" s="38" t="s">
        <v>270</v>
      </c>
      <c r="E189" s="38" t="s">
        <v>100</v>
      </c>
      <c r="F189" s="38" t="n">
        <v>54</v>
      </c>
      <c r="G189" s="38" t="n">
        <v>44.4932616649825</v>
      </c>
      <c r="H189" s="38" t="n">
        <v>63.5067383350175</v>
      </c>
      <c r="I189" s="38" t="s">
        <v>97</v>
      </c>
    </row>
    <row r="190" customFormat="false" ht="14.25" hidden="false" customHeight="false" outlineLevel="0" collapsed="false">
      <c r="A190" s="37" t="n">
        <v>130</v>
      </c>
      <c r="B190" s="38" t="s">
        <v>241</v>
      </c>
      <c r="C190" s="37" t="n">
        <v>3988</v>
      </c>
      <c r="D190" s="38" t="s">
        <v>271</v>
      </c>
      <c r="E190" s="38" t="s">
        <v>100</v>
      </c>
      <c r="F190" s="38" t="n">
        <v>52</v>
      </c>
      <c r="G190" s="38" t="n">
        <v>44.2458672756197</v>
      </c>
      <c r="H190" s="38" t="n">
        <v>59.7541327243803</v>
      </c>
      <c r="I190" s="38" t="s">
        <v>97</v>
      </c>
    </row>
    <row r="191" customFormat="false" ht="14.25" hidden="false" customHeight="false" outlineLevel="0" collapsed="false">
      <c r="A191" s="37" t="n">
        <v>130</v>
      </c>
      <c r="B191" s="38" t="s">
        <v>241</v>
      </c>
      <c r="C191" s="37" t="n">
        <v>4062</v>
      </c>
      <c r="D191" s="38" t="s">
        <v>272</v>
      </c>
      <c r="E191" s="38" t="s">
        <v>100</v>
      </c>
      <c r="F191" s="38" t="n">
        <v>49</v>
      </c>
      <c r="G191" s="38" t="n">
        <v>41.4729994217538</v>
      </c>
      <c r="H191" s="38" t="n">
        <v>56.5270005782462</v>
      </c>
      <c r="I191" s="38" t="s">
        <v>97</v>
      </c>
    </row>
    <row r="192" customFormat="false" ht="14.25" hidden="false" customHeight="false" outlineLevel="0" collapsed="false">
      <c r="A192" s="37" t="n">
        <v>130</v>
      </c>
      <c r="B192" s="38" t="s">
        <v>241</v>
      </c>
      <c r="C192" s="37" t="n">
        <v>4078</v>
      </c>
      <c r="D192" s="38" t="s">
        <v>273</v>
      </c>
      <c r="E192" s="38" t="s">
        <v>100</v>
      </c>
      <c r="F192" s="38" t="n">
        <v>58</v>
      </c>
      <c r="G192" s="38" t="n">
        <v>51.6386878606036</v>
      </c>
      <c r="H192" s="38" t="n">
        <v>64.3613121393964</v>
      </c>
      <c r="I192" s="38" t="s">
        <v>112</v>
      </c>
    </row>
    <row r="193" customFormat="false" ht="14.25" hidden="false" customHeight="false" outlineLevel="0" collapsed="false">
      <c r="A193" s="37" t="n">
        <v>130</v>
      </c>
      <c r="B193" s="38" t="s">
        <v>241</v>
      </c>
      <c r="C193" s="37" t="n">
        <v>4100</v>
      </c>
      <c r="D193" s="38" t="s">
        <v>274</v>
      </c>
      <c r="E193" s="38" t="s">
        <v>95</v>
      </c>
      <c r="F193" s="38" t="n">
        <v>53</v>
      </c>
      <c r="G193" s="38" t="n">
        <v>50.2401465995191</v>
      </c>
      <c r="H193" s="38" t="n">
        <v>55.7598534004809</v>
      </c>
      <c r="I193" s="38" t="s">
        <v>97</v>
      </c>
    </row>
    <row r="194" customFormat="false" ht="14.25" hidden="false" customHeight="false" outlineLevel="0" collapsed="false">
      <c r="A194" s="37" t="n">
        <v>130</v>
      </c>
      <c r="B194" s="38" t="s">
        <v>241</v>
      </c>
      <c r="C194" s="37" t="n">
        <v>4276</v>
      </c>
      <c r="D194" s="38" t="s">
        <v>275</v>
      </c>
      <c r="E194" s="38" t="s">
        <v>100</v>
      </c>
      <c r="F194" s="38" t="n">
        <v>51</v>
      </c>
      <c r="G194" s="38" t="n">
        <v>43.296424828527</v>
      </c>
      <c r="H194" s="38" t="n">
        <v>58.703575171473</v>
      </c>
      <c r="I194" s="38" t="s">
        <v>97</v>
      </c>
    </row>
    <row r="195" customFormat="false" ht="14.25" hidden="false" customHeight="false" outlineLevel="0" collapsed="false">
      <c r="A195" s="37" t="n">
        <v>130</v>
      </c>
      <c r="B195" s="38" t="s">
        <v>241</v>
      </c>
      <c r="C195" s="37" t="n">
        <v>4280</v>
      </c>
      <c r="D195" s="38" t="s">
        <v>276</v>
      </c>
      <c r="E195" s="38" t="s">
        <v>100</v>
      </c>
      <c r="F195" s="38" t="n">
        <v>61</v>
      </c>
      <c r="G195" s="38" t="n">
        <v>55.3002955325699</v>
      </c>
      <c r="H195" s="38" t="n">
        <v>66.6997044674301</v>
      </c>
      <c r="I195" s="38" t="s">
        <v>112</v>
      </c>
    </row>
    <row r="196" customFormat="false" ht="14.25" hidden="false" customHeight="false" outlineLevel="0" collapsed="false">
      <c r="A196" s="37" t="n">
        <v>130</v>
      </c>
      <c r="B196" s="38" t="s">
        <v>241</v>
      </c>
      <c r="C196" s="37" t="n">
        <v>4975</v>
      </c>
      <c r="D196" s="38" t="s">
        <v>277</v>
      </c>
      <c r="E196" s="38" t="s">
        <v>95</v>
      </c>
      <c r="F196" s="38" t="n">
        <v>45</v>
      </c>
      <c r="G196" s="38" t="n">
        <v>42.4261966820844</v>
      </c>
      <c r="H196" s="38" t="n">
        <v>47.5738033179156</v>
      </c>
      <c r="I196" s="38" t="s">
        <v>94</v>
      </c>
    </row>
    <row r="197" customFormat="false" ht="14.25" hidden="false" customHeight="false" outlineLevel="0" collapsed="false">
      <c r="A197" s="37" t="n">
        <v>130</v>
      </c>
      <c r="B197" s="38" t="s">
        <v>241</v>
      </c>
      <c r="C197" s="37" t="n">
        <v>5744</v>
      </c>
      <c r="D197" s="38" t="s">
        <v>278</v>
      </c>
      <c r="E197" s="38" t="s">
        <v>100</v>
      </c>
      <c r="F197" s="38" t="n">
        <v>47</v>
      </c>
      <c r="G197" s="38" t="n">
        <v>39.334945043598</v>
      </c>
      <c r="H197" s="38" t="n">
        <v>54.665054956402</v>
      </c>
      <c r="I197" s="38" t="s">
        <v>97</v>
      </c>
    </row>
    <row r="198" customFormat="false" ht="14.25" hidden="false" customHeight="false" outlineLevel="0" collapsed="false">
      <c r="A198" s="37" t="n">
        <v>130</v>
      </c>
      <c r="B198" s="38" t="s">
        <v>241</v>
      </c>
      <c r="C198" s="37" t="n">
        <v>5934</v>
      </c>
      <c r="D198" s="38" t="s">
        <v>279</v>
      </c>
      <c r="E198" s="38" t="s">
        <v>100</v>
      </c>
      <c r="F198" s="38" t="n">
        <v>51</v>
      </c>
      <c r="G198" s="38" t="n">
        <v>45.325127941856</v>
      </c>
      <c r="H198" s="38" t="n">
        <v>56.674872058144</v>
      </c>
      <c r="I198" s="38" t="s">
        <v>97</v>
      </c>
    </row>
    <row r="199" customFormat="false" ht="14.25" hidden="false" customHeight="false" outlineLevel="0" collapsed="false">
      <c r="A199" s="37" t="n">
        <v>130</v>
      </c>
      <c r="B199" s="38" t="s">
        <v>241</v>
      </c>
      <c r="C199" s="37" t="n">
        <v>6625</v>
      </c>
      <c r="D199" s="38" t="s">
        <v>280</v>
      </c>
      <c r="E199" s="38" t="s">
        <v>93</v>
      </c>
      <c r="F199" s="38" t="n">
        <v>51</v>
      </c>
      <c r="G199" s="38" t="n">
        <v>48.1143167827951</v>
      </c>
      <c r="H199" s="38" t="n">
        <v>53.8856832172049</v>
      </c>
      <c r="I199" s="38" t="s">
        <v>97</v>
      </c>
    </row>
    <row r="200" customFormat="false" ht="14.25" hidden="false" customHeight="false" outlineLevel="0" collapsed="false">
      <c r="A200" s="37" t="n">
        <v>130</v>
      </c>
      <c r="B200" s="38" t="s">
        <v>241</v>
      </c>
      <c r="C200" s="37" t="n">
        <v>6820</v>
      </c>
      <c r="D200" s="38" t="s">
        <v>281</v>
      </c>
      <c r="E200" s="38" t="s">
        <v>100</v>
      </c>
      <c r="F200" s="38" t="n">
        <v>67</v>
      </c>
      <c r="G200" s="38" t="n">
        <v>61.6245444483226</v>
      </c>
      <c r="H200" s="38" t="n">
        <v>72.3754555516774</v>
      </c>
      <c r="I200" s="38" t="s">
        <v>112</v>
      </c>
    </row>
    <row r="201" customFormat="false" ht="14.25" hidden="false" customHeight="false" outlineLevel="0" collapsed="false">
      <c r="A201" s="37" t="n">
        <v>130</v>
      </c>
      <c r="B201" s="38" t="s">
        <v>241</v>
      </c>
      <c r="C201" s="37" t="n">
        <v>7102</v>
      </c>
      <c r="D201" s="38" t="s">
        <v>282</v>
      </c>
      <c r="E201" s="38" t="s">
        <v>100</v>
      </c>
      <c r="F201" s="38" t="n">
        <v>54</v>
      </c>
      <c r="G201" s="38" t="n">
        <v>46.4689618621952</v>
      </c>
      <c r="H201" s="38" t="n">
        <v>61.5310381378048</v>
      </c>
      <c r="I201" s="38" t="s">
        <v>97</v>
      </c>
    </row>
    <row r="202" customFormat="false" ht="14.25" hidden="false" customHeight="false" outlineLevel="0" collapsed="false">
      <c r="A202" s="37" t="n">
        <v>130</v>
      </c>
      <c r="B202" s="38" t="s">
        <v>241</v>
      </c>
      <c r="C202" s="37" t="n">
        <v>7116</v>
      </c>
      <c r="D202" s="38" t="s">
        <v>283</v>
      </c>
      <c r="E202" s="38" t="s">
        <v>100</v>
      </c>
      <c r="F202" s="38" t="n">
        <v>48</v>
      </c>
      <c r="G202" s="38" t="n">
        <v>40.8813150318563</v>
      </c>
      <c r="H202" s="38" t="n">
        <v>55.1186849681437</v>
      </c>
      <c r="I202" s="38" t="s">
        <v>97</v>
      </c>
    </row>
    <row r="203" customFormat="false" ht="14.25" hidden="false" customHeight="false" outlineLevel="0" collapsed="false">
      <c r="A203" s="37" t="n">
        <v>130</v>
      </c>
      <c r="B203" s="38" t="s">
        <v>241</v>
      </c>
      <c r="C203" s="37" t="n">
        <v>7158</v>
      </c>
      <c r="D203" s="38" t="s">
        <v>284</v>
      </c>
      <c r="E203" s="38" t="s">
        <v>95</v>
      </c>
      <c r="F203" s="38" t="n">
        <v>57</v>
      </c>
      <c r="G203" s="38" t="n">
        <v>54.702376022356</v>
      </c>
      <c r="H203" s="38" t="n">
        <v>59.297623977644</v>
      </c>
      <c r="I203" s="38" t="s">
        <v>112</v>
      </c>
    </row>
    <row r="204" customFormat="false" ht="14.25" hidden="false" customHeight="false" outlineLevel="0" collapsed="false">
      <c r="A204" s="37" t="n">
        <v>130</v>
      </c>
      <c r="B204" s="38" t="s">
        <v>241</v>
      </c>
      <c r="C204" s="37" t="n">
        <v>7277</v>
      </c>
      <c r="D204" s="38" t="s">
        <v>285</v>
      </c>
      <c r="E204" s="38" t="s">
        <v>100</v>
      </c>
      <c r="F204" s="38" t="n">
        <v>61</v>
      </c>
      <c r="G204" s="38" t="n">
        <v>54.2668119812735</v>
      </c>
      <c r="H204" s="38" t="n">
        <v>67.7331880187265</v>
      </c>
      <c r="I204" s="38" t="s">
        <v>112</v>
      </c>
    </row>
    <row r="205" customFormat="false" ht="14.25" hidden="false" customHeight="false" outlineLevel="0" collapsed="false">
      <c r="A205" s="37" t="n">
        <v>130</v>
      </c>
      <c r="B205" s="38" t="s">
        <v>241</v>
      </c>
      <c r="C205" s="37" t="n">
        <v>7476</v>
      </c>
      <c r="D205" s="38" t="s">
        <v>286</v>
      </c>
      <c r="E205" s="38" t="s">
        <v>100</v>
      </c>
      <c r="F205" s="38" t="n">
        <v>56</v>
      </c>
      <c r="G205" s="38" t="n">
        <v>51.1421699277195</v>
      </c>
      <c r="H205" s="38" t="n">
        <v>60.8578300722805</v>
      </c>
      <c r="I205" s="38" t="s">
        <v>112</v>
      </c>
    </row>
    <row r="206" customFormat="false" ht="14.25" hidden="false" customHeight="false" outlineLevel="0" collapsed="false">
      <c r="A206" s="37" t="n">
        <v>130</v>
      </c>
      <c r="B206" s="38" t="s">
        <v>241</v>
      </c>
      <c r="C206" s="37" t="n">
        <v>7559</v>
      </c>
      <c r="D206" s="38" t="s">
        <v>287</v>
      </c>
      <c r="E206" s="38" t="s">
        <v>100</v>
      </c>
      <c r="F206" s="38" t="n">
        <v>49.5</v>
      </c>
      <c r="G206" s="38" t="n">
        <v>42.6439060612922</v>
      </c>
      <c r="H206" s="38" t="n">
        <v>56.3560939387078</v>
      </c>
      <c r="I206" s="38" t="s">
        <v>97</v>
      </c>
    </row>
    <row r="207" customFormat="false" ht="14.25" hidden="false" customHeight="false" outlineLevel="0" collapsed="false">
      <c r="A207" s="37" t="n">
        <v>130</v>
      </c>
      <c r="B207" s="38" t="s">
        <v>241</v>
      </c>
      <c r="C207" s="37" t="n">
        <v>8020</v>
      </c>
      <c r="D207" s="38" t="s">
        <v>288</v>
      </c>
      <c r="E207" s="38" t="s">
        <v>93</v>
      </c>
      <c r="F207" s="38" t="n">
        <v>49</v>
      </c>
      <c r="G207" s="38" t="n">
        <v>46.4246171769846</v>
      </c>
      <c r="H207" s="38" t="n">
        <v>51.5753828230154</v>
      </c>
      <c r="I207" s="38" t="s">
        <v>97</v>
      </c>
    </row>
    <row r="208" customFormat="false" ht="14.25" hidden="false" customHeight="false" outlineLevel="0" collapsed="false">
      <c r="A208" s="37" t="n">
        <v>130</v>
      </c>
      <c r="B208" s="38" t="s">
        <v>241</v>
      </c>
      <c r="C208" s="37" t="n">
        <v>8380</v>
      </c>
      <c r="D208" s="38" t="s">
        <v>289</v>
      </c>
      <c r="E208" s="38" t="s">
        <v>100</v>
      </c>
      <c r="F208" s="38" t="n">
        <v>41</v>
      </c>
      <c r="G208" s="38" t="n">
        <v>34.8811211839013</v>
      </c>
      <c r="H208" s="38" t="n">
        <v>47.1188788160987</v>
      </c>
      <c r="I208" s="38" t="s">
        <v>94</v>
      </c>
    </row>
    <row r="209" customFormat="false" ht="14.25" hidden="false" customHeight="false" outlineLevel="0" collapsed="false">
      <c r="A209" s="37" t="n">
        <v>130</v>
      </c>
      <c r="B209" s="38" t="s">
        <v>241</v>
      </c>
      <c r="C209" s="37" t="n">
        <v>8394</v>
      </c>
      <c r="D209" s="38" t="s">
        <v>290</v>
      </c>
      <c r="E209" s="38" t="s">
        <v>100</v>
      </c>
      <c r="F209" s="38" t="n">
        <v>51.5</v>
      </c>
      <c r="G209" s="38" t="n">
        <v>46.0748334189232</v>
      </c>
      <c r="H209" s="38" t="n">
        <v>56.9251665810768</v>
      </c>
      <c r="I209" s="38" t="s">
        <v>97</v>
      </c>
    </row>
    <row r="210" customFormat="false" ht="14.25" hidden="false" customHeight="false" outlineLevel="0" collapsed="false">
      <c r="A210" s="37" t="n">
        <v>130</v>
      </c>
      <c r="B210" s="38" t="s">
        <v>241</v>
      </c>
      <c r="C210" s="37" t="n">
        <v>8848</v>
      </c>
      <c r="D210" s="38" t="s">
        <v>291</v>
      </c>
      <c r="E210" s="38" t="s">
        <v>95</v>
      </c>
      <c r="F210" s="38" t="n">
        <v>47</v>
      </c>
      <c r="G210" s="38" t="n">
        <v>44.4556079920778</v>
      </c>
      <c r="H210" s="38" t="n">
        <v>49.5443920079222</v>
      </c>
      <c r="I210" s="38" t="s">
        <v>97</v>
      </c>
    </row>
    <row r="211" customFormat="false" ht="14.25" hidden="false" customHeight="false" outlineLevel="0" collapsed="false">
      <c r="A211" s="37" t="n">
        <v>130</v>
      </c>
      <c r="B211" s="38" t="s">
        <v>241</v>
      </c>
      <c r="C211" s="37" t="n">
        <v>8850</v>
      </c>
      <c r="D211" s="38" t="s">
        <v>292</v>
      </c>
      <c r="E211" s="38" t="s">
        <v>100</v>
      </c>
      <c r="F211" s="38" t="n">
        <v>52</v>
      </c>
      <c r="G211" s="38" t="n">
        <v>46.2765138386764</v>
      </c>
      <c r="H211" s="38" t="n">
        <v>57.7234861613236</v>
      </c>
      <c r="I211" s="38" t="s">
        <v>97</v>
      </c>
    </row>
    <row r="212" customFormat="false" ht="14.25" hidden="false" customHeight="false" outlineLevel="0" collapsed="false">
      <c r="A212" s="37" t="n">
        <v>130</v>
      </c>
      <c r="B212" s="38" t="s">
        <v>241</v>
      </c>
      <c r="C212" s="37" t="n">
        <v>8887</v>
      </c>
      <c r="D212" s="38" t="s">
        <v>293</v>
      </c>
      <c r="E212" s="38" t="s">
        <v>100</v>
      </c>
      <c r="F212" s="38" t="n">
        <v>50</v>
      </c>
      <c r="G212" s="38" t="n">
        <v>43.8825203153335</v>
      </c>
      <c r="H212" s="38" t="n">
        <v>56.1174796846665</v>
      </c>
      <c r="I212" s="38" t="s">
        <v>97</v>
      </c>
    </row>
    <row r="213" customFormat="false" ht="14.25" hidden="false" customHeight="false" outlineLevel="0" collapsed="false">
      <c r="A213" s="37" t="n">
        <v>130</v>
      </c>
      <c r="B213" s="38" t="s">
        <v>241</v>
      </c>
      <c r="C213" s="37" t="n">
        <v>9108</v>
      </c>
      <c r="D213" s="38" t="s">
        <v>294</v>
      </c>
      <c r="E213" s="38" t="s">
        <v>100</v>
      </c>
      <c r="F213" s="38" t="n">
        <v>57</v>
      </c>
      <c r="G213" s="38" t="n">
        <v>49.0743172301422</v>
      </c>
      <c r="H213" s="38" t="n">
        <v>64.9256827698578</v>
      </c>
      <c r="I213" s="38" t="s">
        <v>97</v>
      </c>
    </row>
    <row r="214" customFormat="false" ht="14.25" hidden="false" customHeight="false" outlineLevel="0" collapsed="false">
      <c r="A214" s="37" t="n">
        <v>130</v>
      </c>
      <c r="B214" s="38" t="s">
        <v>241</v>
      </c>
      <c r="C214" s="37" t="n">
        <v>9200</v>
      </c>
      <c r="D214" s="38" t="s">
        <v>295</v>
      </c>
      <c r="E214" s="38" t="s">
        <v>100</v>
      </c>
      <c r="F214" s="38" t="n">
        <v>51.5</v>
      </c>
      <c r="G214" s="38" t="n">
        <v>44.0810740381275</v>
      </c>
      <c r="H214" s="38" t="n">
        <v>58.9189259618725</v>
      </c>
      <c r="I214" s="38" t="s">
        <v>97</v>
      </c>
    </row>
    <row r="215" customFormat="false" ht="14.25" hidden="false" customHeight="false" outlineLevel="0" collapsed="false">
      <c r="A215" s="37" t="n">
        <v>130</v>
      </c>
      <c r="B215" s="38" t="s">
        <v>241</v>
      </c>
      <c r="C215" s="37" t="n">
        <v>9624</v>
      </c>
      <c r="D215" s="38" t="s">
        <v>296</v>
      </c>
      <c r="E215" s="38" t="s">
        <v>100</v>
      </c>
      <c r="F215" s="38" t="n">
        <v>55</v>
      </c>
      <c r="G215" s="38" t="n">
        <v>48.8272566280303</v>
      </c>
      <c r="H215" s="38" t="n">
        <v>61.1727433719697</v>
      </c>
      <c r="I215" s="38" t="s">
        <v>97</v>
      </c>
    </row>
    <row r="216" customFormat="false" ht="14.25" hidden="false" customHeight="false" outlineLevel="0" collapsed="false">
      <c r="A216" s="37" t="n">
        <v>140</v>
      </c>
      <c r="B216" s="38" t="s">
        <v>297</v>
      </c>
      <c r="C216" s="37" t="n">
        <v>298</v>
      </c>
      <c r="D216" s="38" t="s">
        <v>298</v>
      </c>
      <c r="E216" s="38" t="s">
        <v>93</v>
      </c>
      <c r="F216" s="38" t="n">
        <v>53</v>
      </c>
      <c r="G216" s="38" t="n">
        <v>50.2359327230122</v>
      </c>
      <c r="H216" s="38" t="n">
        <v>55.7640672769878</v>
      </c>
      <c r="I216" s="38" t="s">
        <v>97</v>
      </c>
    </row>
    <row r="217" customFormat="false" ht="14.25" hidden="false" customHeight="false" outlineLevel="0" collapsed="false">
      <c r="A217" s="37" t="n">
        <v>140</v>
      </c>
      <c r="B217" s="38" t="s">
        <v>297</v>
      </c>
      <c r="C217" s="37" t="n">
        <v>752</v>
      </c>
      <c r="D217" s="38" t="s">
        <v>299</v>
      </c>
      <c r="E217" s="38" t="s">
        <v>100</v>
      </c>
      <c r="F217" s="38" t="n">
        <v>62</v>
      </c>
      <c r="G217" s="38" t="n">
        <v>55.0702280607198</v>
      </c>
      <c r="H217" s="38" t="n">
        <v>68.9297719392802</v>
      </c>
      <c r="I217" s="38" t="s">
        <v>112</v>
      </c>
    </row>
    <row r="218" customFormat="false" ht="14.25" hidden="false" customHeight="false" outlineLevel="0" collapsed="false">
      <c r="A218" s="37" t="n">
        <v>140</v>
      </c>
      <c r="B218" s="38" t="s">
        <v>297</v>
      </c>
      <c r="C218" s="37" t="n">
        <v>1382</v>
      </c>
      <c r="D218" s="38" t="s">
        <v>300</v>
      </c>
      <c r="E218" s="38" t="s">
        <v>100</v>
      </c>
      <c r="F218" s="38" t="n">
        <v>57</v>
      </c>
      <c r="G218" s="38" t="n">
        <v>49.843800994206</v>
      </c>
      <c r="H218" s="38" t="n">
        <v>64.156199005794</v>
      </c>
      <c r="I218" s="38" t="s">
        <v>97</v>
      </c>
    </row>
    <row r="219" customFormat="false" ht="14.25" hidden="false" customHeight="false" outlineLevel="0" collapsed="false">
      <c r="A219" s="37" t="n">
        <v>140</v>
      </c>
      <c r="B219" s="38" t="s">
        <v>297</v>
      </c>
      <c r="C219" s="37" t="n">
        <v>2382</v>
      </c>
      <c r="D219" s="38" t="s">
        <v>301</v>
      </c>
      <c r="E219" s="38" t="s">
        <v>100</v>
      </c>
      <c r="F219" s="38" t="n">
        <v>42</v>
      </c>
      <c r="G219" s="38" t="n">
        <v>30.7323471831974</v>
      </c>
      <c r="H219" s="38" t="n">
        <v>53.2676528168026</v>
      </c>
      <c r="I219" s="38" t="s">
        <v>97</v>
      </c>
    </row>
    <row r="220" customFormat="false" ht="14.25" hidden="false" customHeight="false" outlineLevel="0" collapsed="false">
      <c r="A220" s="37" t="n">
        <v>140</v>
      </c>
      <c r="B220" s="38" t="s">
        <v>297</v>
      </c>
      <c r="C220" s="37" t="n">
        <v>2804</v>
      </c>
      <c r="D220" s="38" t="s">
        <v>302</v>
      </c>
      <c r="E220" s="38" t="s">
        <v>95</v>
      </c>
      <c r="F220" s="38" t="n">
        <v>51</v>
      </c>
      <c r="G220" s="38" t="n">
        <v>47.8334975180944</v>
      </c>
      <c r="H220" s="38" t="n">
        <v>54.1665024819056</v>
      </c>
      <c r="I220" s="38" t="s">
        <v>97</v>
      </c>
    </row>
    <row r="221" customFormat="false" ht="14.25" hidden="false" customHeight="false" outlineLevel="0" collapsed="false">
      <c r="A221" s="37" t="n">
        <v>140</v>
      </c>
      <c r="B221" s="38" t="s">
        <v>297</v>
      </c>
      <c r="C221" s="37" t="n">
        <v>2926</v>
      </c>
      <c r="D221" s="38" t="s">
        <v>303</v>
      </c>
      <c r="E221" s="38" t="s">
        <v>100</v>
      </c>
      <c r="F221" s="38" t="n">
        <v>55</v>
      </c>
      <c r="G221" s="38" t="n">
        <v>47.4602545670275</v>
      </c>
      <c r="H221" s="38" t="n">
        <v>62.5397454329725</v>
      </c>
      <c r="I221" s="38" t="s">
        <v>97</v>
      </c>
    </row>
    <row r="222" customFormat="false" ht="14.25" hidden="false" customHeight="false" outlineLevel="0" collapsed="false">
      <c r="A222" s="37" t="n">
        <v>140</v>
      </c>
      <c r="B222" s="38" t="s">
        <v>297</v>
      </c>
      <c r="C222" s="37" t="n">
        <v>3472</v>
      </c>
      <c r="D222" s="38" t="s">
        <v>304</v>
      </c>
      <c r="E222" s="38" t="s">
        <v>95</v>
      </c>
      <c r="F222" s="38" t="n">
        <v>52</v>
      </c>
      <c r="G222" s="38" t="n">
        <v>48.6805709517057</v>
      </c>
      <c r="H222" s="38" t="n">
        <v>55.3194290482943</v>
      </c>
      <c r="I222" s="38" t="s">
        <v>97</v>
      </c>
    </row>
    <row r="223" customFormat="false" ht="14.25" hidden="false" customHeight="false" outlineLevel="0" collapsed="false">
      <c r="A223" s="37" t="n">
        <v>140</v>
      </c>
      <c r="B223" s="38" t="s">
        <v>297</v>
      </c>
      <c r="C223" s="37" t="n">
        <v>3930</v>
      </c>
      <c r="D223" s="38" t="s">
        <v>305</v>
      </c>
      <c r="E223" s="38" t="s">
        <v>93</v>
      </c>
      <c r="F223" s="38" t="n">
        <v>62</v>
      </c>
      <c r="G223" s="38" t="n">
        <v>58.8877996328874</v>
      </c>
      <c r="H223" s="38" t="n">
        <v>65.1122003671126</v>
      </c>
      <c r="I223" s="38" t="s">
        <v>112</v>
      </c>
    </row>
    <row r="224" customFormat="false" ht="14.25" hidden="false" customHeight="false" outlineLevel="0" collapsed="false">
      <c r="A224" s="37" t="n">
        <v>140</v>
      </c>
      <c r="B224" s="38" t="s">
        <v>297</v>
      </c>
      <c r="C224" s="37" t="n">
        <v>3950</v>
      </c>
      <c r="D224" s="38" t="s">
        <v>306</v>
      </c>
      <c r="E224" s="38" t="s">
        <v>100</v>
      </c>
      <c r="F224" s="38" t="n">
        <v>44.5</v>
      </c>
      <c r="G224" s="38" t="n">
        <v>35.4933358006418</v>
      </c>
      <c r="H224" s="38" t="n">
        <v>53.5066641993582</v>
      </c>
      <c r="I224" s="38" t="s">
        <v>97</v>
      </c>
    </row>
    <row r="225" customFormat="false" ht="14.25" hidden="false" customHeight="false" outlineLevel="0" collapsed="false">
      <c r="A225" s="37" t="n">
        <v>140</v>
      </c>
      <c r="B225" s="38" t="s">
        <v>297</v>
      </c>
      <c r="C225" s="37" t="n">
        <v>4316</v>
      </c>
      <c r="D225" s="38" t="s">
        <v>307</v>
      </c>
      <c r="E225" s="38" t="s">
        <v>95</v>
      </c>
      <c r="F225" s="38" t="n">
        <v>43</v>
      </c>
      <c r="G225" s="38" t="n">
        <v>39.6736632568196</v>
      </c>
      <c r="H225" s="38" t="n">
        <v>46.3263367431804</v>
      </c>
      <c r="I225" s="38" t="s">
        <v>94</v>
      </c>
    </row>
    <row r="226" customFormat="false" ht="14.25" hidden="false" customHeight="false" outlineLevel="0" collapsed="false">
      <c r="A226" s="37" t="n">
        <v>140</v>
      </c>
      <c r="B226" s="38" t="s">
        <v>297</v>
      </c>
      <c r="C226" s="37" t="n">
        <v>4447</v>
      </c>
      <c r="D226" s="38" t="s">
        <v>308</v>
      </c>
      <c r="E226" s="38" t="s">
        <v>95</v>
      </c>
      <c r="F226" s="38" t="n">
        <v>52</v>
      </c>
      <c r="G226" s="38" t="n">
        <v>48.9889822766311</v>
      </c>
      <c r="H226" s="38" t="n">
        <v>55.0110177233689</v>
      </c>
      <c r="I226" s="38" t="s">
        <v>97</v>
      </c>
    </row>
    <row r="227" customFormat="false" ht="14.25" hidden="false" customHeight="false" outlineLevel="0" collapsed="false">
      <c r="A227" s="37" t="n">
        <v>140</v>
      </c>
      <c r="B227" s="38" t="s">
        <v>297</v>
      </c>
      <c r="C227" s="37" t="n">
        <v>5088</v>
      </c>
      <c r="D227" s="38" t="s">
        <v>309</v>
      </c>
      <c r="E227" s="38" t="s">
        <v>100</v>
      </c>
      <c r="F227" s="38" t="n">
        <v>59</v>
      </c>
      <c r="G227" s="38" t="n">
        <v>51.1332526234972</v>
      </c>
      <c r="H227" s="38" t="n">
        <v>66.8667473765028</v>
      </c>
      <c r="I227" s="38" t="s">
        <v>112</v>
      </c>
    </row>
    <row r="228" customFormat="false" ht="14.25" hidden="false" customHeight="false" outlineLevel="0" collapsed="false">
      <c r="A228" s="37" t="n">
        <v>140</v>
      </c>
      <c r="B228" s="38" t="s">
        <v>297</v>
      </c>
      <c r="C228" s="37" t="n">
        <v>5224</v>
      </c>
      <c r="D228" s="38" t="s">
        <v>310</v>
      </c>
      <c r="E228" s="38" t="s">
        <v>93</v>
      </c>
      <c r="F228" s="38" t="n">
        <v>46</v>
      </c>
      <c r="G228" s="38" t="n">
        <v>42.5587305007565</v>
      </c>
      <c r="H228" s="38" t="n">
        <v>49.4412694992435</v>
      </c>
      <c r="I228" s="38" t="s">
        <v>94</v>
      </c>
    </row>
    <row r="229" customFormat="false" ht="14.25" hidden="false" customHeight="false" outlineLevel="0" collapsed="false">
      <c r="A229" s="37" t="n">
        <v>140</v>
      </c>
      <c r="B229" s="38" t="s">
        <v>297</v>
      </c>
      <c r="C229" s="37" t="n">
        <v>5229</v>
      </c>
      <c r="D229" s="38" t="s">
        <v>311</v>
      </c>
      <c r="E229" s="38" t="s">
        <v>100</v>
      </c>
      <c r="F229" s="38" t="n">
        <v>60</v>
      </c>
      <c r="G229" s="38" t="n">
        <v>52.1132157892007</v>
      </c>
      <c r="H229" s="38" t="n">
        <v>67.8867842107993</v>
      </c>
      <c r="I229" s="38" t="s">
        <v>112</v>
      </c>
    </row>
    <row r="230" customFormat="false" ht="14.25" hidden="false" customHeight="false" outlineLevel="0" collapsed="false">
      <c r="A230" s="37" t="n">
        <v>140</v>
      </c>
      <c r="B230" s="38" t="s">
        <v>297</v>
      </c>
      <c r="C230" s="37" t="n">
        <v>5229</v>
      </c>
      <c r="D230" s="38" t="s">
        <v>311</v>
      </c>
      <c r="E230" s="38" t="s">
        <v>95</v>
      </c>
      <c r="F230" s="38" t="n">
        <v>53</v>
      </c>
      <c r="G230" s="38" t="n">
        <v>45.9751938035344</v>
      </c>
      <c r="H230" s="38" t="n">
        <v>60.0248061964656</v>
      </c>
      <c r="I230" s="38" t="s">
        <v>97</v>
      </c>
    </row>
    <row r="231" customFormat="false" ht="14.25" hidden="false" customHeight="false" outlineLevel="0" collapsed="false">
      <c r="A231" s="37" t="n">
        <v>140</v>
      </c>
      <c r="B231" s="38" t="s">
        <v>297</v>
      </c>
      <c r="C231" s="37" t="n">
        <v>5233</v>
      </c>
      <c r="D231" s="38" t="s">
        <v>312</v>
      </c>
      <c r="E231" s="38" t="s">
        <v>100</v>
      </c>
      <c r="F231" s="38" t="n">
        <v>53</v>
      </c>
      <c r="G231" s="38" t="n">
        <v>45.6614464005474</v>
      </c>
      <c r="H231" s="38" t="n">
        <v>60.3385535994526</v>
      </c>
      <c r="I231" s="38" t="s">
        <v>97</v>
      </c>
    </row>
    <row r="232" customFormat="false" ht="14.25" hidden="false" customHeight="false" outlineLevel="0" collapsed="false">
      <c r="A232" s="37" t="n">
        <v>140</v>
      </c>
      <c r="B232" s="38" t="s">
        <v>297</v>
      </c>
      <c r="C232" s="37" t="n">
        <v>5233</v>
      </c>
      <c r="D232" s="38" t="s">
        <v>312</v>
      </c>
      <c r="E232" s="38" t="s">
        <v>95</v>
      </c>
      <c r="F232" s="38" t="n">
        <v>68</v>
      </c>
      <c r="G232" s="38" t="n">
        <v>62.05911474214</v>
      </c>
      <c r="H232" s="38" t="n">
        <v>73.94088525786</v>
      </c>
      <c r="I232" s="38" t="s">
        <v>112</v>
      </c>
    </row>
    <row r="233" customFormat="false" ht="14.25" hidden="false" customHeight="false" outlineLevel="0" collapsed="false">
      <c r="A233" s="37" t="n">
        <v>140</v>
      </c>
      <c r="B233" s="38" t="s">
        <v>297</v>
      </c>
      <c r="C233" s="37" t="n">
        <v>5236</v>
      </c>
      <c r="D233" s="38" t="s">
        <v>313</v>
      </c>
      <c r="E233" s="38" t="s">
        <v>100</v>
      </c>
      <c r="F233" s="38" t="n">
        <v>63</v>
      </c>
      <c r="G233" s="38" t="n">
        <v>56.8875404163167</v>
      </c>
      <c r="H233" s="38" t="n">
        <v>69.1124595836833</v>
      </c>
      <c r="I233" s="38" t="s">
        <v>112</v>
      </c>
    </row>
    <row r="234" customFormat="false" ht="14.25" hidden="false" customHeight="false" outlineLevel="0" collapsed="false">
      <c r="A234" s="37" t="n">
        <v>140</v>
      </c>
      <c r="B234" s="38" t="s">
        <v>297</v>
      </c>
      <c r="C234" s="37" t="n">
        <v>5572</v>
      </c>
      <c r="D234" s="38" t="s">
        <v>314</v>
      </c>
      <c r="E234" s="38" t="s">
        <v>100</v>
      </c>
      <c r="F234" s="38" t="n">
        <v>49</v>
      </c>
      <c r="G234" s="38" t="n">
        <v>40.4973800829071</v>
      </c>
      <c r="H234" s="38" t="n">
        <v>57.5026199170929</v>
      </c>
      <c r="I234" s="38" t="s">
        <v>97</v>
      </c>
    </row>
    <row r="235" customFormat="false" ht="14.25" hidden="false" customHeight="false" outlineLevel="0" collapsed="false">
      <c r="A235" s="37" t="n">
        <v>140</v>
      </c>
      <c r="B235" s="38" t="s">
        <v>297</v>
      </c>
      <c r="C235" s="37" t="n">
        <v>5574</v>
      </c>
      <c r="D235" s="38" t="s">
        <v>315</v>
      </c>
      <c r="E235" s="38" t="s">
        <v>100</v>
      </c>
      <c r="F235" s="38" t="n">
        <v>57</v>
      </c>
      <c r="G235" s="38" t="n">
        <v>49.2524197325875</v>
      </c>
      <c r="H235" s="38" t="n">
        <v>64.7475802674125</v>
      </c>
      <c r="I235" s="38" t="s">
        <v>97</v>
      </c>
    </row>
    <row r="236" customFormat="false" ht="14.25" hidden="false" customHeight="false" outlineLevel="0" collapsed="false">
      <c r="A236" s="37" t="n">
        <v>140</v>
      </c>
      <c r="B236" s="38" t="s">
        <v>297</v>
      </c>
      <c r="C236" s="37" t="n">
        <v>6814</v>
      </c>
      <c r="D236" s="38" t="s">
        <v>316</v>
      </c>
      <c r="E236" s="38" t="s">
        <v>100</v>
      </c>
      <c r="F236" s="38" t="n">
        <v>58.5</v>
      </c>
      <c r="G236" s="38" t="n">
        <v>50.9295759197574</v>
      </c>
      <c r="H236" s="38" t="n">
        <v>66.0704240802426</v>
      </c>
      <c r="I236" s="38" t="s">
        <v>112</v>
      </c>
    </row>
    <row r="237" customFormat="false" ht="14.25" hidden="false" customHeight="false" outlineLevel="0" collapsed="false">
      <c r="A237" s="37" t="n">
        <v>140</v>
      </c>
      <c r="B237" s="38" t="s">
        <v>297</v>
      </c>
      <c r="C237" s="37" t="n">
        <v>7518</v>
      </c>
      <c r="D237" s="38" t="s">
        <v>317</v>
      </c>
      <c r="E237" s="38" t="s">
        <v>100</v>
      </c>
      <c r="F237" s="38" t="n">
        <v>49.5</v>
      </c>
      <c r="G237" s="38" t="n">
        <v>41.4359500414429</v>
      </c>
      <c r="H237" s="38" t="n">
        <v>57.5640499585571</v>
      </c>
      <c r="I237" s="38" t="s">
        <v>97</v>
      </c>
    </row>
    <row r="238" customFormat="false" ht="14.25" hidden="false" customHeight="false" outlineLevel="0" collapsed="false">
      <c r="A238" s="37" t="n">
        <v>140</v>
      </c>
      <c r="B238" s="38" t="s">
        <v>297</v>
      </c>
      <c r="C238" s="37" t="n">
        <v>7606</v>
      </c>
      <c r="D238" s="38" t="s">
        <v>318</v>
      </c>
      <c r="E238" s="38" t="s">
        <v>100</v>
      </c>
      <c r="F238" s="38" t="n">
        <v>63</v>
      </c>
      <c r="G238" s="38" t="n">
        <v>56.2780887458186</v>
      </c>
      <c r="H238" s="38" t="n">
        <v>69.7219112541814</v>
      </c>
      <c r="I238" s="38" t="s">
        <v>112</v>
      </c>
    </row>
    <row r="239" customFormat="false" ht="14.25" hidden="false" customHeight="false" outlineLevel="0" collapsed="false">
      <c r="A239" s="37" t="n">
        <v>140</v>
      </c>
      <c r="B239" s="38" t="s">
        <v>297</v>
      </c>
      <c r="C239" s="37" t="n">
        <v>8064</v>
      </c>
      <c r="D239" s="38" t="s">
        <v>319</v>
      </c>
      <c r="E239" s="38" t="s">
        <v>100</v>
      </c>
      <c r="F239" s="38" t="n">
        <v>40</v>
      </c>
      <c r="G239" s="38" t="n">
        <v>31.4190132657524</v>
      </c>
      <c r="H239" s="38" t="n">
        <v>48.5809867342476</v>
      </c>
      <c r="I239" s="38" t="s">
        <v>94</v>
      </c>
    </row>
    <row r="240" customFormat="false" ht="14.25" hidden="false" customHeight="false" outlineLevel="0" collapsed="false">
      <c r="A240" s="37" t="n">
        <v>140</v>
      </c>
      <c r="B240" s="38" t="s">
        <v>297</v>
      </c>
      <c r="C240" s="37" t="n">
        <v>9530</v>
      </c>
      <c r="D240" s="38" t="s">
        <v>320</v>
      </c>
      <c r="E240" s="38" t="s">
        <v>100</v>
      </c>
      <c r="F240" s="38" t="n">
        <v>68</v>
      </c>
      <c r="G240" s="38" t="n">
        <v>60.2378452717622</v>
      </c>
      <c r="H240" s="38" t="n">
        <v>75.7621547282378</v>
      </c>
      <c r="I240" s="38" t="s">
        <v>112</v>
      </c>
    </row>
    <row r="241" customFormat="false" ht="14.25" hidden="false" customHeight="false" outlineLevel="0" collapsed="false">
      <c r="A241" s="37" t="n">
        <v>140</v>
      </c>
      <c r="B241" s="38" t="s">
        <v>297</v>
      </c>
      <c r="C241" s="37" t="n">
        <v>9600</v>
      </c>
      <c r="D241" s="38" t="s">
        <v>321</v>
      </c>
      <c r="E241" s="38" t="s">
        <v>100</v>
      </c>
      <c r="F241" s="38" t="n">
        <v>61</v>
      </c>
      <c r="G241" s="38" t="n">
        <v>54.9947848751562</v>
      </c>
      <c r="H241" s="38" t="n">
        <v>67.0052151248438</v>
      </c>
      <c r="I241" s="38" t="s">
        <v>112</v>
      </c>
    </row>
    <row r="242" customFormat="false" ht="14.25" hidden="false" customHeight="false" outlineLevel="0" collapsed="false">
      <c r="A242" s="37" t="n">
        <v>170</v>
      </c>
      <c r="B242" s="38" t="s">
        <v>322</v>
      </c>
      <c r="C242" s="37" t="n">
        <v>2140</v>
      </c>
      <c r="D242" s="38" t="s">
        <v>323</v>
      </c>
      <c r="E242" s="38" t="s">
        <v>93</v>
      </c>
      <c r="F242" s="38" t="n">
        <v>38</v>
      </c>
      <c r="G242" s="38" t="n">
        <v>20.5792115285289</v>
      </c>
      <c r="H242" s="38" t="n">
        <v>55.4207884714711</v>
      </c>
      <c r="I242" s="38" t="s">
        <v>97</v>
      </c>
    </row>
    <row r="243" customFormat="false" ht="14.25" hidden="false" customHeight="false" outlineLevel="0" collapsed="false">
      <c r="A243" s="37" t="n">
        <v>170</v>
      </c>
      <c r="B243" s="38" t="s">
        <v>322</v>
      </c>
      <c r="C243" s="37" t="n">
        <v>2140</v>
      </c>
      <c r="D243" s="38" t="s">
        <v>323</v>
      </c>
      <c r="E243" s="38" t="s">
        <v>95</v>
      </c>
      <c r="F243" s="38" t="n">
        <v>25</v>
      </c>
      <c r="G243" s="38" t="n">
        <v>14.2746275847699</v>
      </c>
      <c r="H243" s="38" t="n">
        <v>35.7253724152301</v>
      </c>
      <c r="I243" s="38" t="s">
        <v>94</v>
      </c>
    </row>
    <row r="244" customFormat="false" ht="14.25" hidden="false" customHeight="false" outlineLevel="0" collapsed="false">
      <c r="A244" s="37" t="n">
        <v>180</v>
      </c>
      <c r="B244" s="38" t="s">
        <v>324</v>
      </c>
      <c r="C244" s="37" t="n">
        <v>214</v>
      </c>
      <c r="D244" s="38" t="s">
        <v>325</v>
      </c>
      <c r="E244" s="38" t="s">
        <v>100</v>
      </c>
      <c r="F244" s="38" t="n">
        <v>54</v>
      </c>
      <c r="G244" s="38" t="n">
        <v>46.357130019524</v>
      </c>
      <c r="H244" s="38" t="n">
        <v>61.642869980476</v>
      </c>
      <c r="I244" s="38" t="s">
        <v>97</v>
      </c>
    </row>
    <row r="245" customFormat="false" ht="14.25" hidden="false" customHeight="false" outlineLevel="0" collapsed="false">
      <c r="A245" s="37" t="n">
        <v>180</v>
      </c>
      <c r="B245" s="38" t="s">
        <v>324</v>
      </c>
      <c r="C245" s="37" t="n">
        <v>310</v>
      </c>
      <c r="D245" s="38" t="s">
        <v>326</v>
      </c>
      <c r="E245" s="38" t="s">
        <v>100</v>
      </c>
      <c r="F245" s="38" t="n">
        <v>38</v>
      </c>
      <c r="G245" s="38" t="n">
        <v>31.1583535307036</v>
      </c>
      <c r="H245" s="38" t="n">
        <v>44.8416464692964</v>
      </c>
      <c r="I245" s="38" t="s">
        <v>94</v>
      </c>
    </row>
    <row r="246" customFormat="false" ht="14.25" hidden="false" customHeight="false" outlineLevel="0" collapsed="false">
      <c r="A246" s="37" t="n">
        <v>180</v>
      </c>
      <c r="B246" s="38" t="s">
        <v>324</v>
      </c>
      <c r="C246" s="37" t="n">
        <v>458</v>
      </c>
      <c r="D246" s="38" t="s">
        <v>327</v>
      </c>
      <c r="E246" s="38" t="s">
        <v>100</v>
      </c>
      <c r="F246" s="38" t="n">
        <v>48.5</v>
      </c>
      <c r="G246" s="38" t="n">
        <v>39.7462773876214</v>
      </c>
      <c r="H246" s="38" t="n">
        <v>57.2537226123786</v>
      </c>
      <c r="I246" s="38" t="s">
        <v>97</v>
      </c>
    </row>
    <row r="247" customFormat="false" ht="14.25" hidden="false" customHeight="false" outlineLevel="0" collapsed="false">
      <c r="A247" s="37" t="n">
        <v>180</v>
      </c>
      <c r="B247" s="38" t="s">
        <v>324</v>
      </c>
      <c r="C247" s="37" t="n">
        <v>458</v>
      </c>
      <c r="D247" s="38" t="s">
        <v>327</v>
      </c>
      <c r="E247" s="38" t="s">
        <v>95</v>
      </c>
      <c r="F247" s="38" t="n">
        <v>64</v>
      </c>
      <c r="G247" s="38" t="n">
        <v>56.6407952374701</v>
      </c>
      <c r="H247" s="38" t="n">
        <v>71.3592047625299</v>
      </c>
      <c r="I247" s="38" t="s">
        <v>112</v>
      </c>
    </row>
    <row r="248" customFormat="false" ht="14.25" hidden="false" customHeight="false" outlineLevel="0" collapsed="false">
      <c r="A248" s="37" t="n">
        <v>180</v>
      </c>
      <c r="B248" s="38" t="s">
        <v>324</v>
      </c>
      <c r="C248" s="37" t="n">
        <v>464</v>
      </c>
      <c r="D248" s="38" t="s">
        <v>328</v>
      </c>
      <c r="E248" s="38" t="s">
        <v>95</v>
      </c>
      <c r="F248" s="38" t="n">
        <v>51</v>
      </c>
      <c r="G248" s="38" t="n">
        <v>48.1231719880765</v>
      </c>
      <c r="H248" s="38" t="n">
        <v>53.8768280119235</v>
      </c>
      <c r="I248" s="38" t="s">
        <v>97</v>
      </c>
    </row>
    <row r="249" customFormat="false" ht="14.25" hidden="false" customHeight="false" outlineLevel="0" collapsed="false">
      <c r="A249" s="37" t="n">
        <v>180</v>
      </c>
      <c r="B249" s="38" t="s">
        <v>324</v>
      </c>
      <c r="C249" s="37" t="n">
        <v>465</v>
      </c>
      <c r="D249" s="38" t="s">
        <v>329</v>
      </c>
      <c r="E249" s="38" t="s">
        <v>100</v>
      </c>
      <c r="F249" s="38" t="n">
        <v>56</v>
      </c>
      <c r="G249" s="38" t="n">
        <v>48.6553235302145</v>
      </c>
      <c r="H249" s="38" t="n">
        <v>63.3446764697855</v>
      </c>
      <c r="I249" s="38" t="s">
        <v>97</v>
      </c>
    </row>
    <row r="250" customFormat="false" ht="14.25" hidden="false" customHeight="false" outlineLevel="0" collapsed="false">
      <c r="A250" s="37" t="n">
        <v>180</v>
      </c>
      <c r="B250" s="38" t="s">
        <v>324</v>
      </c>
      <c r="C250" s="37" t="n">
        <v>465</v>
      </c>
      <c r="D250" s="38" t="s">
        <v>329</v>
      </c>
      <c r="E250" s="38" t="s">
        <v>95</v>
      </c>
      <c r="F250" s="38" t="n">
        <v>72.5</v>
      </c>
      <c r="G250" s="38" t="n">
        <v>66.9474257248479</v>
      </c>
      <c r="H250" s="38" t="n">
        <v>78.0525742751521</v>
      </c>
      <c r="I250" s="38" t="s">
        <v>112</v>
      </c>
    </row>
    <row r="251" customFormat="false" ht="14.25" hidden="false" customHeight="false" outlineLevel="0" collapsed="false">
      <c r="A251" s="37" t="n">
        <v>180</v>
      </c>
      <c r="B251" s="38" t="s">
        <v>324</v>
      </c>
      <c r="C251" s="37" t="n">
        <v>914</v>
      </c>
      <c r="D251" s="38" t="s">
        <v>330</v>
      </c>
      <c r="E251" s="38" t="s">
        <v>100</v>
      </c>
      <c r="F251" s="38" t="n">
        <v>46</v>
      </c>
      <c r="G251" s="38" t="n">
        <v>32.3061857780527</v>
      </c>
      <c r="H251" s="38" t="n">
        <v>59.6938142219473</v>
      </c>
      <c r="I251" s="38" t="s">
        <v>97</v>
      </c>
    </row>
    <row r="252" customFormat="false" ht="14.25" hidden="false" customHeight="false" outlineLevel="0" collapsed="false">
      <c r="A252" s="37" t="n">
        <v>180</v>
      </c>
      <c r="B252" s="38" t="s">
        <v>324</v>
      </c>
      <c r="C252" s="37" t="n">
        <v>1458</v>
      </c>
      <c r="D252" s="38" t="s">
        <v>331</v>
      </c>
      <c r="E252" s="38" t="s">
        <v>93</v>
      </c>
      <c r="F252" s="38" t="n">
        <v>51</v>
      </c>
      <c r="G252" s="38" t="n">
        <v>47.8571962851821</v>
      </c>
      <c r="H252" s="38" t="n">
        <v>54.1428037148179</v>
      </c>
      <c r="I252" s="38" t="s">
        <v>97</v>
      </c>
    </row>
    <row r="253" customFormat="false" ht="14.25" hidden="false" customHeight="false" outlineLevel="0" collapsed="false">
      <c r="A253" s="37" t="n">
        <v>180</v>
      </c>
      <c r="B253" s="38" t="s">
        <v>324</v>
      </c>
      <c r="C253" s="37" t="n">
        <v>1470</v>
      </c>
      <c r="D253" s="38" t="s">
        <v>332</v>
      </c>
      <c r="E253" s="38" t="s">
        <v>100</v>
      </c>
      <c r="F253" s="38" t="n">
        <v>50</v>
      </c>
      <c r="G253" s="38" t="n">
        <v>41.3055675347073</v>
      </c>
      <c r="H253" s="38" t="n">
        <v>58.6944324652927</v>
      </c>
      <c r="I253" s="38" t="s">
        <v>97</v>
      </c>
    </row>
    <row r="254" customFormat="false" ht="14.25" hidden="false" customHeight="false" outlineLevel="0" collapsed="false">
      <c r="A254" s="37" t="n">
        <v>180</v>
      </c>
      <c r="B254" s="38" t="s">
        <v>324</v>
      </c>
      <c r="C254" s="37" t="n">
        <v>1720</v>
      </c>
      <c r="D254" s="38" t="s">
        <v>333</v>
      </c>
      <c r="E254" s="38" t="s">
        <v>100</v>
      </c>
      <c r="F254" s="38" t="n">
        <v>41</v>
      </c>
      <c r="G254" s="38" t="n">
        <v>33.7045124953137</v>
      </c>
      <c r="H254" s="38" t="n">
        <v>48.2954875046863</v>
      </c>
      <c r="I254" s="38" t="s">
        <v>94</v>
      </c>
    </row>
    <row r="255" customFormat="false" ht="14.25" hidden="false" customHeight="false" outlineLevel="0" collapsed="false">
      <c r="A255" s="37" t="n">
        <v>180</v>
      </c>
      <c r="B255" s="38" t="s">
        <v>324</v>
      </c>
      <c r="C255" s="37" t="n">
        <v>1800</v>
      </c>
      <c r="D255" s="38" t="s">
        <v>334</v>
      </c>
      <c r="E255" s="38" t="s">
        <v>95</v>
      </c>
      <c r="F255" s="38" t="n">
        <v>53</v>
      </c>
      <c r="G255" s="38" t="n">
        <v>49.748358763377</v>
      </c>
      <c r="H255" s="38" t="n">
        <v>56.251641236623</v>
      </c>
      <c r="I255" s="38" t="s">
        <v>97</v>
      </c>
    </row>
    <row r="256" customFormat="false" ht="14.25" hidden="false" customHeight="false" outlineLevel="0" collapsed="false">
      <c r="A256" s="37" t="n">
        <v>180</v>
      </c>
      <c r="B256" s="38" t="s">
        <v>324</v>
      </c>
      <c r="C256" s="37" t="n">
        <v>1948</v>
      </c>
      <c r="D256" s="38" t="s">
        <v>335</v>
      </c>
      <c r="E256" s="38" t="s">
        <v>100</v>
      </c>
      <c r="F256" s="38" t="n">
        <v>44</v>
      </c>
      <c r="G256" s="38" t="n">
        <v>35.4254645251027</v>
      </c>
      <c r="H256" s="38" t="n">
        <v>52.5745354748973</v>
      </c>
      <c r="I256" s="38" t="s">
        <v>97</v>
      </c>
    </row>
    <row r="257" customFormat="false" ht="14.25" hidden="false" customHeight="false" outlineLevel="0" collapsed="false">
      <c r="A257" s="37" t="n">
        <v>180</v>
      </c>
      <c r="B257" s="38" t="s">
        <v>324</v>
      </c>
      <c r="C257" s="37" t="n">
        <v>2095</v>
      </c>
      <c r="D257" s="38" t="s">
        <v>336</v>
      </c>
      <c r="E257" s="38" t="s">
        <v>100</v>
      </c>
      <c r="F257" s="38" t="n">
        <v>52</v>
      </c>
      <c r="G257" s="38" t="n">
        <v>45.8316925578031</v>
      </c>
      <c r="H257" s="38" t="n">
        <v>58.1683074421969</v>
      </c>
      <c r="I257" s="38" t="s">
        <v>97</v>
      </c>
    </row>
    <row r="258" customFormat="false" ht="14.25" hidden="false" customHeight="false" outlineLevel="0" collapsed="false">
      <c r="A258" s="37" t="n">
        <v>180</v>
      </c>
      <c r="B258" s="38" t="s">
        <v>324</v>
      </c>
      <c r="C258" s="37" t="n">
        <v>2114</v>
      </c>
      <c r="D258" s="38" t="s">
        <v>337</v>
      </c>
      <c r="E258" s="38" t="s">
        <v>100</v>
      </c>
      <c r="F258" s="38" t="n">
        <v>53</v>
      </c>
      <c r="G258" s="38" t="n">
        <v>44.2793348877508</v>
      </c>
      <c r="H258" s="38" t="n">
        <v>61.7206651122492</v>
      </c>
      <c r="I258" s="38" t="s">
        <v>97</v>
      </c>
    </row>
    <row r="259" customFormat="false" ht="14.25" hidden="false" customHeight="false" outlineLevel="0" collapsed="false">
      <c r="A259" s="37" t="n">
        <v>180</v>
      </c>
      <c r="B259" s="38" t="s">
        <v>324</v>
      </c>
      <c r="C259" s="37" t="n">
        <v>2384</v>
      </c>
      <c r="D259" s="38" t="s">
        <v>338</v>
      </c>
      <c r="E259" s="38" t="s">
        <v>95</v>
      </c>
      <c r="F259" s="38" t="n">
        <v>53</v>
      </c>
      <c r="G259" s="38" t="n">
        <v>49.8265305724069</v>
      </c>
      <c r="H259" s="38" t="n">
        <v>56.1734694275931</v>
      </c>
      <c r="I259" s="38" t="s">
        <v>97</v>
      </c>
    </row>
    <row r="260" customFormat="false" ht="14.25" hidden="false" customHeight="false" outlineLevel="0" collapsed="false">
      <c r="A260" s="37" t="n">
        <v>180</v>
      </c>
      <c r="B260" s="38" t="s">
        <v>324</v>
      </c>
      <c r="C260" s="37" t="n">
        <v>2618</v>
      </c>
      <c r="D260" s="38" t="s">
        <v>339</v>
      </c>
      <c r="E260" s="38" t="s">
        <v>100</v>
      </c>
      <c r="F260" s="38" t="n">
        <v>43</v>
      </c>
      <c r="G260" s="38" t="n">
        <v>35.5</v>
      </c>
      <c r="H260" s="38" t="n">
        <v>50.5</v>
      </c>
      <c r="I260" s="38" t="s">
        <v>97</v>
      </c>
    </row>
    <row r="261" customFormat="false" ht="14.25" hidden="false" customHeight="false" outlineLevel="0" collapsed="false">
      <c r="A261" s="37" t="n">
        <v>180</v>
      </c>
      <c r="B261" s="38" t="s">
        <v>324</v>
      </c>
      <c r="C261" s="37" t="n">
        <v>2992</v>
      </c>
      <c r="D261" s="38" t="s">
        <v>340</v>
      </c>
      <c r="E261" s="38" t="s">
        <v>100</v>
      </c>
      <c r="F261" s="38" t="n">
        <v>43.5</v>
      </c>
      <c r="G261" s="38" t="n">
        <v>33.2435481186326</v>
      </c>
      <c r="H261" s="38" t="n">
        <v>53.7564518813674</v>
      </c>
      <c r="I261" s="38" t="s">
        <v>97</v>
      </c>
    </row>
    <row r="262" customFormat="false" ht="14.25" hidden="false" customHeight="false" outlineLevel="0" collapsed="false">
      <c r="A262" s="37" t="n">
        <v>180</v>
      </c>
      <c r="B262" s="38" t="s">
        <v>324</v>
      </c>
      <c r="C262" s="37" t="n">
        <v>3272</v>
      </c>
      <c r="D262" s="38" t="s">
        <v>341</v>
      </c>
      <c r="E262" s="38" t="s">
        <v>100</v>
      </c>
      <c r="F262" s="38" t="n">
        <v>33</v>
      </c>
      <c r="G262" s="38" t="n">
        <v>26.1342433875511</v>
      </c>
      <c r="H262" s="38" t="n">
        <v>39.8657566124489</v>
      </c>
      <c r="I262" s="38" t="s">
        <v>94</v>
      </c>
    </row>
    <row r="263" customFormat="false" ht="14.25" hidden="false" customHeight="false" outlineLevel="0" collapsed="false">
      <c r="A263" s="37" t="n">
        <v>180</v>
      </c>
      <c r="B263" s="38" t="s">
        <v>324</v>
      </c>
      <c r="C263" s="37" t="n">
        <v>3354</v>
      </c>
      <c r="D263" s="38" t="s">
        <v>342</v>
      </c>
      <c r="E263" s="38" t="s">
        <v>93</v>
      </c>
      <c r="F263" s="38" t="n">
        <v>52</v>
      </c>
      <c r="G263" s="38" t="n">
        <v>48.5961795257677</v>
      </c>
      <c r="H263" s="38" t="n">
        <v>55.4038204742323</v>
      </c>
      <c r="I263" s="38" t="s">
        <v>97</v>
      </c>
    </row>
    <row r="264" customFormat="false" ht="14.25" hidden="false" customHeight="false" outlineLevel="0" collapsed="false">
      <c r="A264" s="37" t="n">
        <v>180</v>
      </c>
      <c r="B264" s="38" t="s">
        <v>324</v>
      </c>
      <c r="C264" s="37" t="n">
        <v>3471</v>
      </c>
      <c r="D264" s="38" t="s">
        <v>343</v>
      </c>
      <c r="E264" s="38" t="s">
        <v>100</v>
      </c>
      <c r="F264" s="38" t="n">
        <v>56</v>
      </c>
      <c r="G264" s="38" t="n">
        <v>39.9183119774331</v>
      </c>
      <c r="H264" s="38" t="n">
        <v>72.0816880225669</v>
      </c>
      <c r="I264" s="38" t="s">
        <v>97</v>
      </c>
    </row>
    <row r="265" customFormat="false" ht="14.25" hidden="false" customHeight="false" outlineLevel="0" collapsed="false">
      <c r="A265" s="37" t="n">
        <v>180</v>
      </c>
      <c r="B265" s="38" t="s">
        <v>324</v>
      </c>
      <c r="C265" s="37" t="n">
        <v>4024</v>
      </c>
      <c r="D265" s="38" t="s">
        <v>344</v>
      </c>
      <c r="E265" s="38" t="s">
        <v>93</v>
      </c>
      <c r="F265" s="38" t="n">
        <v>52</v>
      </c>
      <c r="G265" s="38" t="n">
        <v>48.8602356078909</v>
      </c>
      <c r="H265" s="38" t="n">
        <v>55.1397643921091</v>
      </c>
      <c r="I265" s="38" t="s">
        <v>97</v>
      </c>
    </row>
    <row r="266" customFormat="false" ht="14.25" hidden="false" customHeight="false" outlineLevel="0" collapsed="false">
      <c r="A266" s="37" t="n">
        <v>180</v>
      </c>
      <c r="B266" s="38" t="s">
        <v>324</v>
      </c>
      <c r="C266" s="37" t="n">
        <v>4270</v>
      </c>
      <c r="D266" s="38" t="s">
        <v>345</v>
      </c>
      <c r="E266" s="38" t="s">
        <v>100</v>
      </c>
      <c r="F266" s="38" t="n">
        <v>39</v>
      </c>
      <c r="G266" s="38" t="n">
        <v>32.3794529680676</v>
      </c>
      <c r="H266" s="38" t="n">
        <v>45.6205470319324</v>
      </c>
      <c r="I266" s="38" t="s">
        <v>94</v>
      </c>
    </row>
    <row r="267" customFormat="false" ht="14.25" hidden="false" customHeight="false" outlineLevel="0" collapsed="false">
      <c r="A267" s="37" t="n">
        <v>180</v>
      </c>
      <c r="B267" s="38" t="s">
        <v>324</v>
      </c>
      <c r="C267" s="37" t="n">
        <v>4426</v>
      </c>
      <c r="D267" s="38" t="s">
        <v>346</v>
      </c>
      <c r="E267" s="38" t="s">
        <v>100</v>
      </c>
      <c r="F267" s="38" t="n">
        <v>57</v>
      </c>
      <c r="G267" s="38" t="n">
        <v>48.5356785952975</v>
      </c>
      <c r="H267" s="38" t="n">
        <v>65.4643214047025</v>
      </c>
      <c r="I267" s="38" t="s">
        <v>97</v>
      </c>
    </row>
    <row r="268" customFormat="false" ht="14.25" hidden="false" customHeight="false" outlineLevel="0" collapsed="false">
      <c r="A268" s="37" t="n">
        <v>180</v>
      </c>
      <c r="B268" s="38" t="s">
        <v>324</v>
      </c>
      <c r="C268" s="37" t="n">
        <v>4646</v>
      </c>
      <c r="D268" s="38" t="s">
        <v>347</v>
      </c>
      <c r="E268" s="38" t="s">
        <v>100</v>
      </c>
      <c r="F268" s="38" t="n">
        <v>56.5</v>
      </c>
      <c r="G268" s="38" t="n">
        <v>48.1666666666667</v>
      </c>
      <c r="H268" s="38" t="n">
        <v>64.8333333333333</v>
      </c>
      <c r="I268" s="38" t="s">
        <v>97</v>
      </c>
    </row>
    <row r="269" customFormat="false" ht="14.25" hidden="false" customHeight="false" outlineLevel="0" collapsed="false">
      <c r="A269" s="37" t="n">
        <v>180</v>
      </c>
      <c r="B269" s="38" t="s">
        <v>324</v>
      </c>
      <c r="C269" s="37" t="n">
        <v>4970</v>
      </c>
      <c r="D269" s="38" t="s">
        <v>348</v>
      </c>
      <c r="E269" s="38" t="s">
        <v>100</v>
      </c>
      <c r="F269" s="38" t="n">
        <v>50</v>
      </c>
      <c r="G269" s="38" t="n">
        <v>40.1998225393175</v>
      </c>
      <c r="H269" s="38" t="n">
        <v>59.8001774606825</v>
      </c>
      <c r="I269" s="38" t="s">
        <v>97</v>
      </c>
    </row>
    <row r="270" customFormat="false" ht="14.25" hidden="false" customHeight="false" outlineLevel="0" collapsed="false">
      <c r="A270" s="37" t="n">
        <v>180</v>
      </c>
      <c r="B270" s="38" t="s">
        <v>324</v>
      </c>
      <c r="C270" s="37" t="n">
        <v>4973</v>
      </c>
      <c r="D270" s="38" t="s">
        <v>349</v>
      </c>
      <c r="E270" s="38" t="s">
        <v>100</v>
      </c>
      <c r="F270" s="38" t="n">
        <v>48</v>
      </c>
      <c r="G270" s="38" t="n">
        <v>39.1964106914636</v>
      </c>
      <c r="H270" s="38" t="n">
        <v>56.8035893085364</v>
      </c>
      <c r="I270" s="38" t="s">
        <v>97</v>
      </c>
    </row>
    <row r="271" customFormat="false" ht="14.25" hidden="false" customHeight="false" outlineLevel="0" collapsed="false">
      <c r="A271" s="37" t="n">
        <v>180</v>
      </c>
      <c r="B271" s="38" t="s">
        <v>324</v>
      </c>
      <c r="C271" s="37" t="n">
        <v>5298</v>
      </c>
      <c r="D271" s="38" t="s">
        <v>350</v>
      </c>
      <c r="E271" s="38" t="s">
        <v>95</v>
      </c>
      <c r="F271" s="38" t="n">
        <v>53</v>
      </c>
      <c r="G271" s="38" t="n">
        <v>44.8334641559406</v>
      </c>
      <c r="H271" s="38" t="n">
        <v>61.1665358440594</v>
      </c>
      <c r="I271" s="38" t="s">
        <v>97</v>
      </c>
    </row>
    <row r="272" customFormat="false" ht="14.25" hidden="false" customHeight="false" outlineLevel="0" collapsed="false">
      <c r="A272" s="37" t="n">
        <v>180</v>
      </c>
      <c r="B272" s="38" t="s">
        <v>324</v>
      </c>
      <c r="C272" s="37" t="n">
        <v>5361</v>
      </c>
      <c r="D272" s="38" t="s">
        <v>351</v>
      </c>
      <c r="E272" s="38" t="s">
        <v>100</v>
      </c>
      <c r="F272" s="38" t="n">
        <v>46</v>
      </c>
      <c r="G272" s="38" t="n">
        <v>36.2422792233996</v>
      </c>
      <c r="H272" s="38" t="n">
        <v>55.7577207766004</v>
      </c>
      <c r="I272" s="38" t="s">
        <v>97</v>
      </c>
    </row>
    <row r="273" customFormat="false" ht="14.25" hidden="false" customHeight="false" outlineLevel="0" collapsed="false">
      <c r="A273" s="37" t="n">
        <v>180</v>
      </c>
      <c r="B273" s="38" t="s">
        <v>324</v>
      </c>
      <c r="C273" s="37" t="n">
        <v>6068</v>
      </c>
      <c r="D273" s="38" t="s">
        <v>352</v>
      </c>
      <c r="E273" s="38" t="s">
        <v>100</v>
      </c>
      <c r="F273" s="38" t="n">
        <v>71</v>
      </c>
      <c r="G273" s="38" t="n">
        <v>60.642379470636</v>
      </c>
      <c r="H273" s="38" t="n">
        <v>81.357620529364</v>
      </c>
      <c r="I273" s="38" t="s">
        <v>112</v>
      </c>
    </row>
    <row r="274" customFormat="false" ht="14.25" hidden="false" customHeight="false" outlineLevel="0" collapsed="false">
      <c r="A274" s="37" t="n">
        <v>180</v>
      </c>
      <c r="B274" s="38" t="s">
        <v>324</v>
      </c>
      <c r="C274" s="37" t="n">
        <v>6160</v>
      </c>
      <c r="D274" s="38" t="s">
        <v>353</v>
      </c>
      <c r="E274" s="38" t="s">
        <v>95</v>
      </c>
      <c r="F274" s="38" t="n">
        <v>35</v>
      </c>
      <c r="G274" s="38" t="n">
        <v>32.133544485507</v>
      </c>
      <c r="H274" s="38" t="n">
        <v>37.866455514493</v>
      </c>
      <c r="I274" s="38" t="s">
        <v>94</v>
      </c>
    </row>
    <row r="275" customFormat="false" ht="14.25" hidden="false" customHeight="false" outlineLevel="0" collapsed="false">
      <c r="A275" s="37" t="n">
        <v>180</v>
      </c>
      <c r="B275" s="38" t="s">
        <v>324</v>
      </c>
      <c r="C275" s="37" t="n">
        <v>6189</v>
      </c>
      <c r="D275" s="38" t="s">
        <v>354</v>
      </c>
      <c r="E275" s="38" t="s">
        <v>100</v>
      </c>
      <c r="F275" s="38" t="n">
        <v>43</v>
      </c>
      <c r="G275" s="38" t="n">
        <v>33.2838856687541</v>
      </c>
      <c r="H275" s="38" t="n">
        <v>52.7161143312459</v>
      </c>
      <c r="I275" s="38" t="s">
        <v>97</v>
      </c>
    </row>
    <row r="276" customFormat="false" ht="14.25" hidden="false" customHeight="false" outlineLevel="0" collapsed="false">
      <c r="A276" s="37" t="n">
        <v>180</v>
      </c>
      <c r="B276" s="38" t="s">
        <v>324</v>
      </c>
      <c r="C276" s="37" t="n">
        <v>6189</v>
      </c>
      <c r="D276" s="38" t="s">
        <v>354</v>
      </c>
      <c r="E276" s="38" t="s">
        <v>95</v>
      </c>
      <c r="F276" s="38" t="n">
        <v>52</v>
      </c>
      <c r="G276" s="38" t="n">
        <v>43.9998417737166</v>
      </c>
      <c r="H276" s="38" t="n">
        <v>60.0001582262834</v>
      </c>
      <c r="I276" s="38" t="s">
        <v>97</v>
      </c>
    </row>
    <row r="277" customFormat="false" ht="14.25" hidden="false" customHeight="false" outlineLevel="0" collapsed="false">
      <c r="A277" s="37" t="n">
        <v>180</v>
      </c>
      <c r="B277" s="38" t="s">
        <v>324</v>
      </c>
      <c r="C277" s="37" t="n">
        <v>6219</v>
      </c>
      <c r="D277" s="38" t="s">
        <v>355</v>
      </c>
      <c r="E277" s="38" t="s">
        <v>93</v>
      </c>
      <c r="F277" s="38" t="n">
        <v>45</v>
      </c>
      <c r="G277" s="38" t="n">
        <v>27.7949513621688</v>
      </c>
      <c r="H277" s="38" t="n">
        <v>62.2050486378312</v>
      </c>
      <c r="I277" s="38" t="s">
        <v>97</v>
      </c>
    </row>
    <row r="278" customFormat="false" ht="14.25" hidden="false" customHeight="false" outlineLevel="0" collapsed="false">
      <c r="A278" s="37" t="n">
        <v>180</v>
      </c>
      <c r="B278" s="38" t="s">
        <v>324</v>
      </c>
      <c r="C278" s="37" t="n">
        <v>6310</v>
      </c>
      <c r="D278" s="38" t="s">
        <v>356</v>
      </c>
      <c r="E278" s="38" t="s">
        <v>95</v>
      </c>
      <c r="F278" s="38" t="n">
        <v>53</v>
      </c>
      <c r="G278" s="38" t="n">
        <v>49.3488542067394</v>
      </c>
      <c r="H278" s="38" t="n">
        <v>56.6511457932606</v>
      </c>
      <c r="I278" s="38" t="s">
        <v>97</v>
      </c>
    </row>
    <row r="279" customFormat="false" ht="14.25" hidden="false" customHeight="false" outlineLevel="0" collapsed="false">
      <c r="A279" s="37" t="n">
        <v>180</v>
      </c>
      <c r="B279" s="38" t="s">
        <v>324</v>
      </c>
      <c r="C279" s="37" t="n">
        <v>6728</v>
      </c>
      <c r="D279" s="38" t="s">
        <v>357</v>
      </c>
      <c r="E279" s="38" t="s">
        <v>100</v>
      </c>
      <c r="F279" s="38" t="n">
        <v>43.5</v>
      </c>
      <c r="G279" s="38" t="n">
        <v>31.9365106600868</v>
      </c>
      <c r="H279" s="38" t="n">
        <v>55.0634893399132</v>
      </c>
      <c r="I279" s="38" t="s">
        <v>97</v>
      </c>
    </row>
    <row r="280" customFormat="false" ht="14.25" hidden="false" customHeight="false" outlineLevel="0" collapsed="false">
      <c r="A280" s="37" t="n">
        <v>180</v>
      </c>
      <c r="B280" s="38" t="s">
        <v>324</v>
      </c>
      <c r="C280" s="37" t="n">
        <v>6758</v>
      </c>
      <c r="D280" s="38" t="s">
        <v>358</v>
      </c>
      <c r="E280" s="38" t="s">
        <v>100</v>
      </c>
      <c r="F280" s="38" t="n">
        <v>50</v>
      </c>
      <c r="G280" s="38" t="n">
        <v>41.4580144438556</v>
      </c>
      <c r="H280" s="38" t="n">
        <v>58.5419855561444</v>
      </c>
      <c r="I280" s="38" t="s">
        <v>97</v>
      </c>
    </row>
    <row r="281" customFormat="false" ht="14.25" hidden="false" customHeight="false" outlineLevel="0" collapsed="false">
      <c r="A281" s="37" t="n">
        <v>180</v>
      </c>
      <c r="B281" s="38" t="s">
        <v>324</v>
      </c>
      <c r="C281" s="37" t="n">
        <v>6869</v>
      </c>
      <c r="D281" s="38" t="s">
        <v>359</v>
      </c>
      <c r="E281" s="38" t="s">
        <v>100</v>
      </c>
      <c r="F281" s="38" t="n">
        <v>44</v>
      </c>
      <c r="G281" s="38" t="n">
        <v>36.3685825621912</v>
      </c>
      <c r="H281" s="38" t="n">
        <v>51.6314174378088</v>
      </c>
      <c r="I281" s="38" t="s">
        <v>97</v>
      </c>
    </row>
    <row r="282" customFormat="false" ht="14.25" hidden="false" customHeight="false" outlineLevel="0" collapsed="false">
      <c r="A282" s="37" t="n">
        <v>180</v>
      </c>
      <c r="B282" s="38" t="s">
        <v>324</v>
      </c>
      <c r="C282" s="37" t="n">
        <v>7232</v>
      </c>
      <c r="D282" s="38" t="s">
        <v>360</v>
      </c>
      <c r="E282" s="38" t="s">
        <v>100</v>
      </c>
      <c r="F282" s="38" t="n">
        <v>61.5</v>
      </c>
      <c r="G282" s="38" t="n">
        <v>52.8708900539199</v>
      </c>
      <c r="H282" s="38" t="n">
        <v>70.1291099460801</v>
      </c>
      <c r="I282" s="38" t="s">
        <v>112</v>
      </c>
    </row>
    <row r="283" customFormat="false" ht="14.25" hidden="false" customHeight="false" outlineLevel="0" collapsed="false">
      <c r="A283" s="37" t="n">
        <v>180</v>
      </c>
      <c r="B283" s="38" t="s">
        <v>324</v>
      </c>
      <c r="C283" s="37" t="n">
        <v>7250</v>
      </c>
      <c r="D283" s="38" t="s">
        <v>361</v>
      </c>
      <c r="E283" s="38" t="s">
        <v>93</v>
      </c>
      <c r="F283" s="38" t="n">
        <v>50</v>
      </c>
      <c r="G283" s="38" t="n">
        <v>47.0386270532522</v>
      </c>
      <c r="H283" s="38" t="n">
        <v>52.9613729467478</v>
      </c>
      <c r="I283" s="38" t="s">
        <v>97</v>
      </c>
    </row>
    <row r="284" customFormat="false" ht="14.25" hidden="false" customHeight="false" outlineLevel="0" collapsed="false">
      <c r="A284" s="37" t="n">
        <v>180</v>
      </c>
      <c r="B284" s="38" t="s">
        <v>324</v>
      </c>
      <c r="C284" s="37" t="n">
        <v>7558</v>
      </c>
      <c r="D284" s="38" t="s">
        <v>362</v>
      </c>
      <c r="E284" s="38" t="s">
        <v>100</v>
      </c>
      <c r="F284" s="38" t="n">
        <v>41</v>
      </c>
      <c r="G284" s="38" t="n">
        <v>32.5521301587697</v>
      </c>
      <c r="H284" s="38" t="n">
        <v>49.4478698412303</v>
      </c>
      <c r="I284" s="38" t="s">
        <v>94</v>
      </c>
    </row>
    <row r="285" customFormat="false" ht="14.25" hidden="false" customHeight="false" outlineLevel="0" collapsed="false">
      <c r="A285" s="37" t="n">
        <v>180</v>
      </c>
      <c r="B285" s="38" t="s">
        <v>324</v>
      </c>
      <c r="C285" s="37" t="n">
        <v>7865</v>
      </c>
      <c r="D285" s="38" t="s">
        <v>363</v>
      </c>
      <c r="E285" s="38" t="s">
        <v>100</v>
      </c>
      <c r="F285" s="38" t="n">
        <v>62</v>
      </c>
      <c r="G285" s="38" t="n">
        <v>56.0236001328642</v>
      </c>
      <c r="H285" s="38" t="n">
        <v>67.9763998671358</v>
      </c>
      <c r="I285" s="38" t="s">
        <v>112</v>
      </c>
    </row>
    <row r="286" customFormat="false" ht="14.25" hidden="false" customHeight="false" outlineLevel="0" collapsed="false">
      <c r="A286" s="37" t="n">
        <v>180</v>
      </c>
      <c r="B286" s="38" t="s">
        <v>324</v>
      </c>
      <c r="C286" s="37" t="n">
        <v>7932</v>
      </c>
      <c r="D286" s="38" t="s">
        <v>364</v>
      </c>
      <c r="E286" s="38" t="s">
        <v>100</v>
      </c>
      <c r="F286" s="38" t="n">
        <v>52</v>
      </c>
      <c r="G286" s="38" t="n">
        <v>44.4655789870754</v>
      </c>
      <c r="H286" s="38" t="n">
        <v>59.5344210129246</v>
      </c>
      <c r="I286" s="38" t="s">
        <v>97</v>
      </c>
    </row>
    <row r="287" customFormat="false" ht="14.25" hidden="false" customHeight="false" outlineLevel="0" collapsed="false">
      <c r="A287" s="37" t="n">
        <v>180</v>
      </c>
      <c r="B287" s="38" t="s">
        <v>324</v>
      </c>
      <c r="C287" s="37" t="n">
        <v>8078</v>
      </c>
      <c r="D287" s="38" t="s">
        <v>365</v>
      </c>
      <c r="E287" s="38" t="s">
        <v>95</v>
      </c>
      <c r="F287" s="38" t="n">
        <v>50</v>
      </c>
      <c r="G287" s="38" t="n">
        <v>46.2912356284619</v>
      </c>
      <c r="H287" s="38" t="n">
        <v>53.7087643715381</v>
      </c>
      <c r="I287" s="38" t="s">
        <v>97</v>
      </c>
    </row>
    <row r="288" customFormat="false" ht="14.25" hidden="false" customHeight="false" outlineLevel="0" collapsed="false">
      <c r="A288" s="37" t="n">
        <v>180</v>
      </c>
      <c r="B288" s="38" t="s">
        <v>324</v>
      </c>
      <c r="C288" s="37" t="n">
        <v>8356</v>
      </c>
      <c r="D288" s="38" t="s">
        <v>366</v>
      </c>
      <c r="E288" s="38" t="s">
        <v>93</v>
      </c>
      <c r="F288" s="38" t="n">
        <v>53</v>
      </c>
      <c r="G288" s="38" t="n">
        <v>41.7731720122438</v>
      </c>
      <c r="H288" s="38" t="n">
        <v>64.2268279877562</v>
      </c>
      <c r="I288" s="38" t="s">
        <v>97</v>
      </c>
    </row>
    <row r="289" customFormat="false" ht="14.25" hidden="false" customHeight="false" outlineLevel="0" collapsed="false">
      <c r="A289" s="37" t="n">
        <v>180</v>
      </c>
      <c r="B289" s="38" t="s">
        <v>324</v>
      </c>
      <c r="C289" s="37" t="n">
        <v>8858</v>
      </c>
      <c r="D289" s="38" t="s">
        <v>367</v>
      </c>
      <c r="E289" s="38" t="s">
        <v>100</v>
      </c>
      <c r="F289" s="38" t="n">
        <v>66</v>
      </c>
      <c r="G289" s="38" t="n">
        <v>59.5079786303945</v>
      </c>
      <c r="H289" s="38" t="n">
        <v>72.4920213696055</v>
      </c>
      <c r="I289" s="38" t="s">
        <v>112</v>
      </c>
    </row>
    <row r="290" customFormat="false" ht="14.25" hidden="false" customHeight="false" outlineLevel="0" collapsed="false">
      <c r="A290" s="37" t="n">
        <v>180</v>
      </c>
      <c r="B290" s="38" t="s">
        <v>324</v>
      </c>
      <c r="C290" s="37" t="n">
        <v>9056</v>
      </c>
      <c r="D290" s="38" t="s">
        <v>368</v>
      </c>
      <c r="E290" s="38" t="s">
        <v>100</v>
      </c>
      <c r="F290" s="38" t="n">
        <v>36</v>
      </c>
      <c r="G290" s="38" t="n">
        <v>26.6102893193312</v>
      </c>
      <c r="H290" s="38" t="n">
        <v>45.3897106806688</v>
      </c>
      <c r="I290" s="38" t="s">
        <v>94</v>
      </c>
    </row>
    <row r="291" customFormat="false" ht="14.25" hidden="false" customHeight="false" outlineLevel="0" collapsed="false">
      <c r="A291" s="37" t="n">
        <v>180</v>
      </c>
      <c r="B291" s="38" t="s">
        <v>324</v>
      </c>
      <c r="C291" s="37" t="n">
        <v>9059</v>
      </c>
      <c r="D291" s="38" t="s">
        <v>369</v>
      </c>
      <c r="E291" s="38" t="s">
        <v>100</v>
      </c>
      <c r="F291" s="38" t="n">
        <v>53.5</v>
      </c>
      <c r="G291" s="38" t="n">
        <v>45.1</v>
      </c>
      <c r="H291" s="38" t="n">
        <v>61.9</v>
      </c>
      <c r="I291" s="38" t="s">
        <v>97</v>
      </c>
    </row>
    <row r="292" customFormat="false" ht="14.25" hidden="false" customHeight="false" outlineLevel="0" collapsed="false">
      <c r="A292" s="37" t="n">
        <v>180</v>
      </c>
      <c r="B292" s="38" t="s">
        <v>324</v>
      </c>
      <c r="C292" s="37" t="n">
        <v>9060</v>
      </c>
      <c r="D292" s="38" t="s">
        <v>370</v>
      </c>
      <c r="E292" s="38" t="s">
        <v>100</v>
      </c>
      <c r="F292" s="38" t="n">
        <v>45.5</v>
      </c>
      <c r="G292" s="38" t="n">
        <v>38.4626385255737</v>
      </c>
      <c r="H292" s="38" t="n">
        <v>52.5373614744263</v>
      </c>
      <c r="I292" s="38" t="s">
        <v>97</v>
      </c>
    </row>
    <row r="293" customFormat="false" ht="14.25" hidden="false" customHeight="false" outlineLevel="0" collapsed="false">
      <c r="A293" s="37" t="n">
        <v>180</v>
      </c>
      <c r="B293" s="38" t="s">
        <v>324</v>
      </c>
      <c r="C293" s="37" t="n">
        <v>9140</v>
      </c>
      <c r="D293" s="38" t="s">
        <v>371</v>
      </c>
      <c r="E293" s="38" t="s">
        <v>100</v>
      </c>
      <c r="F293" s="38" t="n">
        <v>60</v>
      </c>
      <c r="G293" s="38" t="n">
        <v>52.1640821270963</v>
      </c>
      <c r="H293" s="38" t="n">
        <v>67.8359178729037</v>
      </c>
      <c r="I293" s="38" t="s">
        <v>112</v>
      </c>
    </row>
    <row r="294" customFormat="false" ht="14.25" hidden="false" customHeight="false" outlineLevel="0" collapsed="false">
      <c r="A294" s="37" t="n">
        <v>180</v>
      </c>
      <c r="B294" s="38" t="s">
        <v>324</v>
      </c>
      <c r="C294" s="37" t="n">
        <v>9396</v>
      </c>
      <c r="D294" s="38" t="s">
        <v>255</v>
      </c>
      <c r="E294" s="38" t="s">
        <v>95</v>
      </c>
      <c r="F294" s="38" t="n">
        <v>60</v>
      </c>
      <c r="G294" s="38" t="n">
        <v>56.5200868575481</v>
      </c>
      <c r="H294" s="38" t="n">
        <v>63.4799131424519</v>
      </c>
      <c r="I294" s="38" t="s">
        <v>112</v>
      </c>
    </row>
    <row r="295" customFormat="false" ht="14.25" hidden="false" customHeight="false" outlineLevel="0" collapsed="false">
      <c r="A295" s="37" t="n">
        <v>180</v>
      </c>
      <c r="B295" s="38" t="s">
        <v>324</v>
      </c>
      <c r="C295" s="37" t="n">
        <v>9514</v>
      </c>
      <c r="D295" s="38" t="s">
        <v>372</v>
      </c>
      <c r="E295" s="38" t="s">
        <v>100</v>
      </c>
      <c r="F295" s="38" t="n">
        <v>48</v>
      </c>
      <c r="G295" s="38" t="n">
        <v>39.4999487601462</v>
      </c>
      <c r="H295" s="38" t="n">
        <v>56.5000512398538</v>
      </c>
      <c r="I295" s="38" t="s">
        <v>97</v>
      </c>
    </row>
    <row r="296" customFormat="false" ht="14.25" hidden="false" customHeight="false" outlineLevel="0" collapsed="false">
      <c r="A296" s="37" t="n">
        <v>180</v>
      </c>
      <c r="B296" s="38" t="s">
        <v>324</v>
      </c>
      <c r="C296" s="37" t="n">
        <v>9756</v>
      </c>
      <c r="D296" s="38" t="s">
        <v>373</v>
      </c>
      <c r="E296" s="38" t="s">
        <v>100</v>
      </c>
      <c r="F296" s="38" t="n">
        <v>74.5</v>
      </c>
      <c r="G296" s="38" t="n">
        <v>67.9092445019016</v>
      </c>
      <c r="H296" s="38" t="n">
        <v>81.0907554980984</v>
      </c>
      <c r="I296" s="38" t="s">
        <v>112</v>
      </c>
    </row>
    <row r="297" customFormat="false" ht="14.25" hidden="false" customHeight="false" outlineLevel="0" collapsed="false">
      <c r="A297" s="37" t="n">
        <v>190</v>
      </c>
      <c r="B297" s="38" t="s">
        <v>374</v>
      </c>
      <c r="C297" s="37" t="n">
        <v>1168</v>
      </c>
      <c r="D297" s="38" t="s">
        <v>375</v>
      </c>
      <c r="E297" s="38" t="s">
        <v>100</v>
      </c>
      <c r="F297" s="38" t="n">
        <v>41</v>
      </c>
      <c r="G297" s="38" t="n">
        <v>32.5342909001666</v>
      </c>
      <c r="H297" s="38" t="n">
        <v>49.4657090998334</v>
      </c>
      <c r="I297" s="38" t="s">
        <v>97</v>
      </c>
    </row>
    <row r="298" customFormat="false" ht="14.25" hidden="false" customHeight="false" outlineLevel="0" collapsed="false">
      <c r="A298" s="37" t="n">
        <v>190</v>
      </c>
      <c r="B298" s="38" t="s">
        <v>374</v>
      </c>
      <c r="C298" s="37" t="n">
        <v>1176</v>
      </c>
      <c r="D298" s="38" t="s">
        <v>376</v>
      </c>
      <c r="E298" s="38" t="s">
        <v>93</v>
      </c>
      <c r="F298" s="38" t="n">
        <v>48.5</v>
      </c>
      <c r="G298" s="38" t="n">
        <v>38.5630559454701</v>
      </c>
      <c r="H298" s="38" t="n">
        <v>58.4369440545299</v>
      </c>
      <c r="I298" s="38" t="s">
        <v>97</v>
      </c>
    </row>
    <row r="299" customFormat="false" ht="14.25" hidden="false" customHeight="false" outlineLevel="0" collapsed="false">
      <c r="A299" s="37" t="n">
        <v>190</v>
      </c>
      <c r="B299" s="38" t="s">
        <v>374</v>
      </c>
      <c r="C299" s="37" t="n">
        <v>1176</v>
      </c>
      <c r="D299" s="38" t="s">
        <v>376</v>
      </c>
      <c r="E299" s="38" t="s">
        <v>95</v>
      </c>
      <c r="F299" s="38" t="n">
        <v>36</v>
      </c>
      <c r="G299" s="38" t="n">
        <v>25.4824821455734</v>
      </c>
      <c r="H299" s="38" t="n">
        <v>46.5175178544266</v>
      </c>
      <c r="I299" s="38" t="s">
        <v>94</v>
      </c>
    </row>
    <row r="300" customFormat="false" ht="14.25" hidden="false" customHeight="false" outlineLevel="0" collapsed="false">
      <c r="A300" s="37" t="n">
        <v>220</v>
      </c>
      <c r="B300" s="38" t="s">
        <v>377</v>
      </c>
      <c r="C300" s="37" t="n">
        <v>6652</v>
      </c>
      <c r="D300" s="38" t="s">
        <v>378</v>
      </c>
      <c r="E300" s="38" t="s">
        <v>100</v>
      </c>
      <c r="F300" s="38" t="n">
        <v>56</v>
      </c>
      <c r="G300" s="38" t="n">
        <v>47.8898394863411</v>
      </c>
      <c r="H300" s="38" t="n">
        <v>64.1101605136589</v>
      </c>
      <c r="I300" s="38" t="s">
        <v>97</v>
      </c>
    </row>
    <row r="301" customFormat="false" ht="14.25" hidden="false" customHeight="false" outlineLevel="0" collapsed="false">
      <c r="A301" s="37" t="n">
        <v>220</v>
      </c>
      <c r="B301" s="38" t="s">
        <v>377</v>
      </c>
      <c r="C301" s="37" t="n">
        <v>6656</v>
      </c>
      <c r="D301" s="38" t="s">
        <v>379</v>
      </c>
      <c r="E301" s="38" t="s">
        <v>100</v>
      </c>
      <c r="F301" s="38" t="n">
        <v>50</v>
      </c>
      <c r="G301" s="38" t="n">
        <v>44.1105693604197</v>
      </c>
      <c r="H301" s="38" t="n">
        <v>55.8894306395803</v>
      </c>
      <c r="I301" s="38" t="s">
        <v>97</v>
      </c>
    </row>
    <row r="302" customFormat="false" ht="14.25" hidden="false" customHeight="false" outlineLevel="0" collapsed="false">
      <c r="A302" s="37" t="n">
        <v>220</v>
      </c>
      <c r="B302" s="38" t="s">
        <v>377</v>
      </c>
      <c r="C302" s="37" t="n">
        <v>6657</v>
      </c>
      <c r="D302" s="38" t="s">
        <v>380</v>
      </c>
      <c r="E302" s="38" t="s">
        <v>95</v>
      </c>
      <c r="F302" s="38" t="n">
        <v>57</v>
      </c>
      <c r="G302" s="38" t="n">
        <v>50.5885011835632</v>
      </c>
      <c r="H302" s="38" t="n">
        <v>63.4114988164368</v>
      </c>
      <c r="I302" s="38" t="s">
        <v>112</v>
      </c>
    </row>
    <row r="303" customFormat="false" ht="14.25" hidden="false" customHeight="false" outlineLevel="0" collapsed="false">
      <c r="A303" s="37" t="n">
        <v>220</v>
      </c>
      <c r="B303" s="38" t="s">
        <v>377</v>
      </c>
      <c r="C303" s="37" t="n">
        <v>6658</v>
      </c>
      <c r="D303" s="38" t="s">
        <v>381</v>
      </c>
      <c r="E303" s="38" t="s">
        <v>93</v>
      </c>
      <c r="F303" s="38" t="n">
        <v>42</v>
      </c>
      <c r="G303" s="38" t="n">
        <v>35.5055116923365</v>
      </c>
      <c r="H303" s="38" t="n">
        <v>48.4944883076635</v>
      </c>
      <c r="I303" s="38" t="s">
        <v>94</v>
      </c>
    </row>
    <row r="304" customFormat="false" ht="14.25" hidden="false" customHeight="false" outlineLevel="0" collapsed="false">
      <c r="A304" s="37" t="n">
        <v>230</v>
      </c>
      <c r="B304" s="38" t="s">
        <v>382</v>
      </c>
      <c r="C304" s="37" t="n">
        <v>9222</v>
      </c>
      <c r="D304" s="38" t="s">
        <v>383</v>
      </c>
      <c r="E304" s="38" t="s">
        <v>100</v>
      </c>
      <c r="F304" s="38" t="n">
        <v>52</v>
      </c>
      <c r="G304" s="38" t="n">
        <v>37.5078839167143</v>
      </c>
      <c r="H304" s="38" t="n">
        <v>66.4921160832857</v>
      </c>
      <c r="I304" s="38" t="s">
        <v>97</v>
      </c>
    </row>
    <row r="305" customFormat="false" ht="14.25" hidden="false" customHeight="false" outlineLevel="0" collapsed="false">
      <c r="A305" s="37" t="n">
        <v>230</v>
      </c>
      <c r="B305" s="38" t="s">
        <v>382</v>
      </c>
      <c r="C305" s="37" t="n">
        <v>9226</v>
      </c>
      <c r="D305" s="38" t="s">
        <v>384</v>
      </c>
      <c r="E305" s="38" t="s">
        <v>93</v>
      </c>
      <c r="F305" s="38" t="n">
        <v>55</v>
      </c>
      <c r="G305" s="38" t="n">
        <v>38.2061734945352</v>
      </c>
      <c r="H305" s="38" t="n">
        <v>71.7938265054648</v>
      </c>
      <c r="I305" s="38" t="s">
        <v>97</v>
      </c>
    </row>
    <row r="306" customFormat="false" ht="14.25" hidden="false" customHeight="false" outlineLevel="0" collapsed="false">
      <c r="A306" s="37" t="n">
        <v>230</v>
      </c>
      <c r="B306" s="38" t="s">
        <v>382</v>
      </c>
      <c r="C306" s="37" t="n">
        <v>9226</v>
      </c>
      <c r="D306" s="38" t="s">
        <v>384</v>
      </c>
      <c r="E306" s="38" t="s">
        <v>95</v>
      </c>
      <c r="F306" s="38" t="n">
        <v>43</v>
      </c>
      <c r="G306" s="38" t="n">
        <v>23.3458474035202</v>
      </c>
      <c r="H306" s="38" t="n">
        <v>62.6541525964798</v>
      </c>
      <c r="I306" s="38" t="s">
        <v>97</v>
      </c>
    </row>
    <row r="307" customFormat="false" ht="14.25" hidden="false" customHeight="false" outlineLevel="0" collapsed="false">
      <c r="A307" s="37" t="n">
        <v>250</v>
      </c>
      <c r="B307" s="38" t="s">
        <v>385</v>
      </c>
      <c r="C307" s="37" t="n">
        <v>8160</v>
      </c>
      <c r="D307" s="38" t="s">
        <v>386</v>
      </c>
      <c r="E307" s="38" t="s">
        <v>100</v>
      </c>
      <c r="F307" s="38" t="n">
        <v>61</v>
      </c>
      <c r="G307" s="38" t="n">
        <v>50.1785714285714</v>
      </c>
      <c r="H307" s="38" t="n">
        <v>71.8214285714286</v>
      </c>
      <c r="I307" s="38" t="s">
        <v>97</v>
      </c>
    </row>
    <row r="308" customFormat="false" ht="14.25" hidden="false" customHeight="false" outlineLevel="0" collapsed="false">
      <c r="A308" s="37" t="n">
        <v>250</v>
      </c>
      <c r="B308" s="38" t="s">
        <v>385</v>
      </c>
      <c r="C308" s="37" t="n">
        <v>8164</v>
      </c>
      <c r="D308" s="38" t="s">
        <v>387</v>
      </c>
      <c r="E308" s="38" t="s">
        <v>95</v>
      </c>
      <c r="F308" s="38" t="n">
        <v>36</v>
      </c>
      <c r="G308" s="38" t="n">
        <v>24.4799945175452</v>
      </c>
      <c r="H308" s="38" t="n">
        <v>47.5200054824548</v>
      </c>
      <c r="I308" s="38" t="s">
        <v>94</v>
      </c>
    </row>
    <row r="309" customFormat="false" ht="14.25" hidden="false" customHeight="false" outlineLevel="0" collapsed="false">
      <c r="A309" s="37" t="n">
        <v>250</v>
      </c>
      <c r="B309" s="38" t="s">
        <v>385</v>
      </c>
      <c r="C309" s="37" t="n">
        <v>8168</v>
      </c>
      <c r="D309" s="38" t="s">
        <v>388</v>
      </c>
      <c r="E309" s="38" t="s">
        <v>93</v>
      </c>
      <c r="F309" s="38" t="n">
        <v>62</v>
      </c>
      <c r="G309" s="38" t="n">
        <v>49.335850529223</v>
      </c>
      <c r="H309" s="38" t="n">
        <v>74.664149470777</v>
      </c>
      <c r="I309" s="38" t="s">
        <v>97</v>
      </c>
    </row>
    <row r="310" customFormat="false" ht="14.25" hidden="false" customHeight="false" outlineLevel="0" collapsed="false">
      <c r="A310" s="37" t="n">
        <v>260</v>
      </c>
      <c r="B310" s="38" t="s">
        <v>389</v>
      </c>
      <c r="C310" s="37" t="n">
        <v>4091</v>
      </c>
      <c r="D310" s="38" t="s">
        <v>390</v>
      </c>
      <c r="E310" s="38" t="s">
        <v>100</v>
      </c>
      <c r="F310" s="38" t="n">
        <v>24</v>
      </c>
      <c r="G310" s="38" t="n">
        <v>18.810544515793</v>
      </c>
      <c r="H310" s="38" t="n">
        <v>29.189455484207</v>
      </c>
      <c r="I310" s="38" t="s">
        <v>94</v>
      </c>
    </row>
    <row r="311" customFormat="false" ht="14.25" hidden="false" customHeight="false" outlineLevel="0" collapsed="false">
      <c r="A311" s="37" t="n">
        <v>260</v>
      </c>
      <c r="B311" s="38" t="s">
        <v>389</v>
      </c>
      <c r="C311" s="37" t="n">
        <v>4091</v>
      </c>
      <c r="D311" s="38" t="s">
        <v>390</v>
      </c>
      <c r="E311" s="38" t="s">
        <v>93</v>
      </c>
      <c r="F311" s="38" t="n">
        <v>24</v>
      </c>
      <c r="G311" s="38" t="n">
        <v>20.2663799693053</v>
      </c>
      <c r="H311" s="38" t="n">
        <v>27.7336200306947</v>
      </c>
      <c r="I311" s="38" t="s">
        <v>94</v>
      </c>
    </row>
    <row r="312" customFormat="false" ht="14.25" hidden="false" customHeight="false" outlineLevel="0" collapsed="false">
      <c r="A312" s="37" t="n">
        <v>260</v>
      </c>
      <c r="B312" s="38" t="s">
        <v>389</v>
      </c>
      <c r="C312" s="37" t="n">
        <v>4091</v>
      </c>
      <c r="D312" s="38" t="s">
        <v>390</v>
      </c>
      <c r="E312" s="38" t="s">
        <v>95</v>
      </c>
      <c r="F312" s="38" t="n">
        <v>26</v>
      </c>
      <c r="G312" s="38" t="n">
        <v>21.7374976874439</v>
      </c>
      <c r="H312" s="38" t="n">
        <v>30.2625023125561</v>
      </c>
      <c r="I312" s="38" t="s">
        <v>94</v>
      </c>
    </row>
    <row r="313" customFormat="false" ht="14.25" hidden="false" customHeight="false" outlineLevel="0" collapsed="false">
      <c r="A313" s="37" t="n">
        <v>260</v>
      </c>
      <c r="B313" s="38" t="s">
        <v>389</v>
      </c>
      <c r="C313" s="37" t="n">
        <v>9085</v>
      </c>
      <c r="D313" s="38" t="s">
        <v>391</v>
      </c>
      <c r="E313" s="38" t="s">
        <v>93</v>
      </c>
      <c r="F313" s="38" t="n">
        <v>36.5</v>
      </c>
      <c r="G313" s="38" t="n">
        <v>26.3239921205005</v>
      </c>
      <c r="H313" s="38" t="n">
        <v>46.6760078794995</v>
      </c>
      <c r="I313" s="38" t="s">
        <v>94</v>
      </c>
    </row>
    <row r="314" customFormat="false" ht="14.25" hidden="false" customHeight="false" outlineLevel="0" collapsed="false">
      <c r="A314" s="37" t="n">
        <v>260</v>
      </c>
      <c r="B314" s="38" t="s">
        <v>389</v>
      </c>
      <c r="C314" s="37" t="n">
        <v>9085</v>
      </c>
      <c r="D314" s="38" t="s">
        <v>391</v>
      </c>
      <c r="E314" s="38" t="s">
        <v>95</v>
      </c>
      <c r="F314" s="38" t="n">
        <v>27</v>
      </c>
      <c r="G314" s="38" t="n">
        <v>14.0350121831562</v>
      </c>
      <c r="H314" s="38" t="n">
        <v>39.9649878168438</v>
      </c>
      <c r="I314" s="38" t="s">
        <v>94</v>
      </c>
    </row>
    <row r="315" customFormat="false" ht="14.25" hidden="false" customHeight="false" outlineLevel="0" collapsed="false">
      <c r="A315" s="37" t="n">
        <v>290</v>
      </c>
      <c r="B315" s="38" t="s">
        <v>392</v>
      </c>
      <c r="C315" s="37" t="n">
        <v>1812</v>
      </c>
      <c r="D315" s="38" t="s">
        <v>393</v>
      </c>
      <c r="E315" s="38" t="s">
        <v>100</v>
      </c>
      <c r="F315" s="38" t="n">
        <v>21.5</v>
      </c>
      <c r="G315" s="38" t="n">
        <v>9.44661051350254</v>
      </c>
      <c r="H315" s="38" t="n">
        <v>33.5533894864975</v>
      </c>
      <c r="I315" s="38" t="s">
        <v>94</v>
      </c>
    </row>
    <row r="316" customFormat="false" ht="14.25" hidden="false" customHeight="false" outlineLevel="0" collapsed="false">
      <c r="A316" s="37" t="n">
        <v>290</v>
      </c>
      <c r="B316" s="38" t="s">
        <v>392</v>
      </c>
      <c r="C316" s="37" t="n">
        <v>4986</v>
      </c>
      <c r="D316" s="38" t="s">
        <v>394</v>
      </c>
      <c r="E316" s="38" t="s">
        <v>95</v>
      </c>
      <c r="F316" s="38" t="n">
        <v>36.5</v>
      </c>
      <c r="G316" s="38" t="n">
        <v>27.8930775579159</v>
      </c>
      <c r="H316" s="38" t="n">
        <v>45.1069224420841</v>
      </c>
      <c r="I316" s="38" t="s">
        <v>94</v>
      </c>
    </row>
    <row r="317" customFormat="false" ht="14.25" hidden="false" customHeight="false" outlineLevel="0" collapsed="false">
      <c r="A317" s="37" t="n">
        <v>290</v>
      </c>
      <c r="B317" s="38" t="s">
        <v>392</v>
      </c>
      <c r="C317" s="37" t="n">
        <v>4990</v>
      </c>
      <c r="D317" s="38" t="s">
        <v>395</v>
      </c>
      <c r="E317" s="38" t="s">
        <v>93</v>
      </c>
      <c r="F317" s="38" t="n">
        <v>51.5</v>
      </c>
      <c r="G317" s="38" t="n">
        <v>40.878677106876</v>
      </c>
      <c r="H317" s="38" t="n">
        <v>62.121322893124</v>
      </c>
      <c r="I317" s="38" t="s">
        <v>97</v>
      </c>
    </row>
    <row r="318" customFormat="false" ht="14.25" hidden="false" customHeight="false" outlineLevel="0" collapsed="false">
      <c r="A318" s="37" t="n">
        <v>310</v>
      </c>
      <c r="B318" s="38" t="s">
        <v>396</v>
      </c>
      <c r="C318" s="37" t="n">
        <v>5666</v>
      </c>
      <c r="D318" s="38" t="s">
        <v>397</v>
      </c>
      <c r="E318" s="38" t="s">
        <v>100</v>
      </c>
      <c r="F318" s="38" t="n">
        <v>46</v>
      </c>
      <c r="G318" s="38" t="n">
        <v>33.4690445407983</v>
      </c>
      <c r="H318" s="38" t="n">
        <v>58.5309554592017</v>
      </c>
      <c r="I318" s="38" t="s">
        <v>97</v>
      </c>
    </row>
    <row r="319" customFormat="false" ht="14.25" hidden="false" customHeight="false" outlineLevel="0" collapsed="false">
      <c r="A319" s="37" t="n">
        <v>310</v>
      </c>
      <c r="B319" s="38" t="s">
        <v>396</v>
      </c>
      <c r="C319" s="37" t="n">
        <v>5670</v>
      </c>
      <c r="D319" s="38" t="s">
        <v>398</v>
      </c>
      <c r="E319" s="38" t="s">
        <v>93</v>
      </c>
      <c r="F319" s="38" t="n">
        <v>48.5</v>
      </c>
      <c r="G319" s="38" t="n">
        <v>34.8048693407626</v>
      </c>
      <c r="H319" s="38" t="n">
        <v>62.1951306592374</v>
      </c>
      <c r="I319" s="38" t="s">
        <v>97</v>
      </c>
    </row>
    <row r="320" customFormat="false" ht="14.25" hidden="false" customHeight="false" outlineLevel="0" collapsed="false">
      <c r="A320" s="37" t="n">
        <v>310</v>
      </c>
      <c r="B320" s="38" t="s">
        <v>396</v>
      </c>
      <c r="C320" s="37" t="n">
        <v>5670</v>
      </c>
      <c r="D320" s="38" t="s">
        <v>398</v>
      </c>
      <c r="E320" s="38" t="s">
        <v>95</v>
      </c>
      <c r="F320" s="38" t="n">
        <v>28</v>
      </c>
      <c r="G320" s="38" t="n">
        <v>15.9313888062135</v>
      </c>
      <c r="H320" s="38" t="n">
        <v>40.0686111937865</v>
      </c>
      <c r="I320" s="38" t="s">
        <v>94</v>
      </c>
    </row>
    <row r="321" customFormat="false" ht="14.25" hidden="false" customHeight="false" outlineLevel="0" collapsed="false">
      <c r="A321" s="37" t="n">
        <v>470</v>
      </c>
      <c r="B321" s="38" t="s">
        <v>399</v>
      </c>
      <c r="C321" s="37" t="n">
        <v>60</v>
      </c>
      <c r="D321" s="38" t="s">
        <v>400</v>
      </c>
      <c r="E321" s="38" t="s">
        <v>100</v>
      </c>
      <c r="F321" s="38" t="n">
        <v>47</v>
      </c>
      <c r="G321" s="38" t="n">
        <v>40.6237595937895</v>
      </c>
      <c r="H321" s="38" t="n">
        <v>53.3762404062105</v>
      </c>
      <c r="I321" s="38" t="s">
        <v>97</v>
      </c>
    </row>
    <row r="322" customFormat="false" ht="14.25" hidden="false" customHeight="false" outlineLevel="0" collapsed="false">
      <c r="A322" s="37" t="n">
        <v>470</v>
      </c>
      <c r="B322" s="38" t="s">
        <v>399</v>
      </c>
      <c r="C322" s="37" t="n">
        <v>61</v>
      </c>
      <c r="D322" s="38" t="s">
        <v>401</v>
      </c>
      <c r="E322" s="38" t="s">
        <v>100</v>
      </c>
      <c r="F322" s="38" t="n">
        <v>43.5</v>
      </c>
      <c r="G322" s="38" t="n">
        <v>36.2866244458474</v>
      </c>
      <c r="H322" s="38" t="n">
        <v>50.7133755541526</v>
      </c>
      <c r="I322" s="38" t="s">
        <v>97</v>
      </c>
    </row>
    <row r="323" customFormat="false" ht="14.25" hidden="false" customHeight="false" outlineLevel="0" collapsed="false">
      <c r="A323" s="37" t="n">
        <v>470</v>
      </c>
      <c r="B323" s="38" t="s">
        <v>399</v>
      </c>
      <c r="C323" s="37" t="n">
        <v>226</v>
      </c>
      <c r="D323" s="38" t="s">
        <v>402</v>
      </c>
      <c r="E323" s="38" t="s">
        <v>100</v>
      </c>
      <c r="F323" s="38" t="n">
        <v>62</v>
      </c>
      <c r="G323" s="38" t="n">
        <v>57.292147028776</v>
      </c>
      <c r="H323" s="38" t="n">
        <v>66.707852971224</v>
      </c>
      <c r="I323" s="38" t="s">
        <v>112</v>
      </c>
    </row>
    <row r="324" customFormat="false" ht="14.25" hidden="false" customHeight="false" outlineLevel="0" collapsed="false">
      <c r="A324" s="37" t="n">
        <v>470</v>
      </c>
      <c r="B324" s="38" t="s">
        <v>399</v>
      </c>
      <c r="C324" s="37" t="n">
        <v>226</v>
      </c>
      <c r="D324" s="38" t="s">
        <v>402</v>
      </c>
      <c r="E324" s="38" t="s">
        <v>95</v>
      </c>
      <c r="F324" s="38" t="n">
        <v>72</v>
      </c>
      <c r="G324" s="38" t="n">
        <v>67.6242426087301</v>
      </c>
      <c r="H324" s="38" t="n">
        <v>76.3757573912699</v>
      </c>
      <c r="I324" s="38" t="s">
        <v>112</v>
      </c>
    </row>
    <row r="325" customFormat="false" ht="14.25" hidden="false" customHeight="false" outlineLevel="0" collapsed="false">
      <c r="A325" s="37" t="n">
        <v>470</v>
      </c>
      <c r="B325" s="38" t="s">
        <v>399</v>
      </c>
      <c r="C325" s="37" t="n">
        <v>1148</v>
      </c>
      <c r="D325" s="38" t="s">
        <v>403</v>
      </c>
      <c r="E325" s="38" t="s">
        <v>100</v>
      </c>
      <c r="F325" s="38" t="n">
        <v>33</v>
      </c>
      <c r="G325" s="38" t="n">
        <v>26.2627593957983</v>
      </c>
      <c r="H325" s="38" t="n">
        <v>39.7372406042017</v>
      </c>
      <c r="I325" s="38" t="s">
        <v>94</v>
      </c>
    </row>
    <row r="326" customFormat="false" ht="14.25" hidden="false" customHeight="false" outlineLevel="0" collapsed="false">
      <c r="A326" s="37" t="n">
        <v>470</v>
      </c>
      <c r="B326" s="38" t="s">
        <v>399</v>
      </c>
      <c r="C326" s="37" t="n">
        <v>1284</v>
      </c>
      <c r="D326" s="38" t="s">
        <v>404</v>
      </c>
      <c r="E326" s="38" t="s">
        <v>100</v>
      </c>
      <c r="F326" s="38" t="n">
        <v>39</v>
      </c>
      <c r="G326" s="38" t="n">
        <v>30.0921383037229</v>
      </c>
      <c r="H326" s="38" t="n">
        <v>47.9078616962771</v>
      </c>
      <c r="I326" s="38" t="s">
        <v>94</v>
      </c>
    </row>
    <row r="327" customFormat="false" ht="14.25" hidden="false" customHeight="false" outlineLevel="0" collapsed="false">
      <c r="A327" s="37" t="n">
        <v>470</v>
      </c>
      <c r="B327" s="38" t="s">
        <v>399</v>
      </c>
      <c r="C327" s="37" t="n">
        <v>1284</v>
      </c>
      <c r="D327" s="38" t="s">
        <v>404</v>
      </c>
      <c r="E327" s="38" t="s">
        <v>95</v>
      </c>
      <c r="F327" s="38" t="n">
        <v>59.5</v>
      </c>
      <c r="G327" s="38" t="n">
        <v>48.5187907532121</v>
      </c>
      <c r="H327" s="38" t="n">
        <v>70.4812092467879</v>
      </c>
      <c r="I327" s="38" t="s">
        <v>97</v>
      </c>
    </row>
    <row r="328" customFormat="false" ht="14.25" hidden="false" customHeight="false" outlineLevel="0" collapsed="false">
      <c r="A328" s="37" t="n">
        <v>470</v>
      </c>
      <c r="B328" s="38" t="s">
        <v>399</v>
      </c>
      <c r="C328" s="37" t="n">
        <v>1434</v>
      </c>
      <c r="D328" s="38" t="s">
        <v>164</v>
      </c>
      <c r="E328" s="38" t="s">
        <v>100</v>
      </c>
      <c r="F328" s="38" t="n">
        <v>36</v>
      </c>
      <c r="G328" s="38" t="n">
        <v>25.2915646224439</v>
      </c>
      <c r="H328" s="38" t="n">
        <v>46.7084353775561</v>
      </c>
      <c r="I328" s="38" t="s">
        <v>94</v>
      </c>
    </row>
    <row r="329" customFormat="false" ht="14.25" hidden="false" customHeight="false" outlineLevel="0" collapsed="false">
      <c r="A329" s="37" t="n">
        <v>470</v>
      </c>
      <c r="B329" s="38" t="s">
        <v>399</v>
      </c>
      <c r="C329" s="37" t="n">
        <v>1844</v>
      </c>
      <c r="D329" s="38" t="s">
        <v>405</v>
      </c>
      <c r="E329" s="38" t="s">
        <v>100</v>
      </c>
      <c r="F329" s="38" t="n">
        <v>38.5</v>
      </c>
      <c r="G329" s="38" t="n">
        <v>31.6530928890264</v>
      </c>
      <c r="H329" s="38" t="n">
        <v>45.3469071109736</v>
      </c>
      <c r="I329" s="38" t="s">
        <v>94</v>
      </c>
    </row>
    <row r="330" customFormat="false" ht="14.25" hidden="false" customHeight="false" outlineLevel="0" collapsed="false">
      <c r="A330" s="37" t="n">
        <v>470</v>
      </c>
      <c r="B330" s="38" t="s">
        <v>399</v>
      </c>
      <c r="C330" s="37" t="n">
        <v>2343</v>
      </c>
      <c r="D330" s="38" t="s">
        <v>406</v>
      </c>
      <c r="E330" s="38" t="s">
        <v>100</v>
      </c>
      <c r="F330" s="38" t="n">
        <v>60</v>
      </c>
      <c r="G330" s="38" t="n">
        <v>52.7664445585643</v>
      </c>
      <c r="H330" s="38" t="n">
        <v>67.2335554414357</v>
      </c>
      <c r="I330" s="38" t="s">
        <v>112</v>
      </c>
    </row>
    <row r="331" customFormat="false" ht="14.25" hidden="false" customHeight="false" outlineLevel="0" collapsed="false">
      <c r="A331" s="37" t="n">
        <v>470</v>
      </c>
      <c r="B331" s="38" t="s">
        <v>399</v>
      </c>
      <c r="C331" s="37" t="n">
        <v>2758</v>
      </c>
      <c r="D331" s="38" t="s">
        <v>407</v>
      </c>
      <c r="E331" s="38" t="s">
        <v>100</v>
      </c>
      <c r="F331" s="38" t="n">
        <v>50.5</v>
      </c>
      <c r="G331" s="38" t="n">
        <v>43.1860146279561</v>
      </c>
      <c r="H331" s="38" t="n">
        <v>57.8139853720439</v>
      </c>
      <c r="I331" s="38" t="s">
        <v>97</v>
      </c>
    </row>
    <row r="332" customFormat="false" ht="14.25" hidden="false" customHeight="false" outlineLevel="0" collapsed="false">
      <c r="A332" s="37" t="n">
        <v>470</v>
      </c>
      <c r="B332" s="38" t="s">
        <v>399</v>
      </c>
      <c r="C332" s="37" t="n">
        <v>2760</v>
      </c>
      <c r="D332" s="38" t="s">
        <v>408</v>
      </c>
      <c r="E332" s="38" t="s">
        <v>100</v>
      </c>
      <c r="F332" s="38" t="n">
        <v>57</v>
      </c>
      <c r="G332" s="38" t="n">
        <v>51.707682861954</v>
      </c>
      <c r="H332" s="38" t="n">
        <v>62.292317138046</v>
      </c>
      <c r="I332" s="38" t="s">
        <v>112</v>
      </c>
    </row>
    <row r="333" customFormat="false" ht="14.25" hidden="false" customHeight="false" outlineLevel="0" collapsed="false">
      <c r="A333" s="37" t="n">
        <v>470</v>
      </c>
      <c r="B333" s="38" t="s">
        <v>399</v>
      </c>
      <c r="C333" s="37" t="n">
        <v>2760</v>
      </c>
      <c r="D333" s="38" t="s">
        <v>408</v>
      </c>
      <c r="E333" s="38" t="s">
        <v>95</v>
      </c>
      <c r="F333" s="38" t="n">
        <v>69</v>
      </c>
      <c r="G333" s="38" t="n">
        <v>64.1671366288078</v>
      </c>
      <c r="H333" s="38" t="n">
        <v>73.8328633711922</v>
      </c>
      <c r="I333" s="38" t="s">
        <v>112</v>
      </c>
    </row>
    <row r="334" customFormat="false" ht="14.25" hidden="false" customHeight="false" outlineLevel="0" collapsed="false">
      <c r="A334" s="37" t="n">
        <v>470</v>
      </c>
      <c r="B334" s="38" t="s">
        <v>399</v>
      </c>
      <c r="C334" s="37" t="n">
        <v>2761</v>
      </c>
      <c r="D334" s="38" t="s">
        <v>409</v>
      </c>
      <c r="E334" s="38" t="s">
        <v>93</v>
      </c>
      <c r="F334" s="38" t="n">
        <v>54</v>
      </c>
      <c r="G334" s="38" t="n">
        <v>48.966227340503</v>
      </c>
      <c r="H334" s="38" t="n">
        <v>59.033772659497</v>
      </c>
      <c r="I334" s="38" t="s">
        <v>97</v>
      </c>
    </row>
    <row r="335" customFormat="false" ht="14.25" hidden="false" customHeight="false" outlineLevel="0" collapsed="false">
      <c r="A335" s="37" t="n">
        <v>470</v>
      </c>
      <c r="B335" s="38" t="s">
        <v>399</v>
      </c>
      <c r="C335" s="37" t="n">
        <v>2912</v>
      </c>
      <c r="D335" s="38" t="s">
        <v>410</v>
      </c>
      <c r="E335" s="38" t="s">
        <v>100</v>
      </c>
      <c r="F335" s="38" t="n">
        <v>60</v>
      </c>
      <c r="G335" s="38" t="n">
        <v>53.9248887463532</v>
      </c>
      <c r="H335" s="38" t="n">
        <v>66.0751112536468</v>
      </c>
      <c r="I335" s="38" t="s">
        <v>112</v>
      </c>
    </row>
    <row r="336" customFormat="false" ht="14.25" hidden="false" customHeight="false" outlineLevel="0" collapsed="false">
      <c r="A336" s="37" t="n">
        <v>470</v>
      </c>
      <c r="B336" s="38" t="s">
        <v>399</v>
      </c>
      <c r="C336" s="37" t="n">
        <v>2964</v>
      </c>
      <c r="D336" s="38" t="s">
        <v>411</v>
      </c>
      <c r="E336" s="38" t="s">
        <v>100</v>
      </c>
      <c r="F336" s="38" t="n">
        <v>58</v>
      </c>
      <c r="G336" s="38" t="n">
        <v>47.6076951545867</v>
      </c>
      <c r="H336" s="38" t="n">
        <v>68.3923048454133</v>
      </c>
      <c r="I336" s="38" t="s">
        <v>97</v>
      </c>
    </row>
    <row r="337" customFormat="false" ht="14.25" hidden="false" customHeight="false" outlineLevel="0" collapsed="false">
      <c r="A337" s="37" t="n">
        <v>470</v>
      </c>
      <c r="B337" s="38" t="s">
        <v>399</v>
      </c>
      <c r="C337" s="37" t="n">
        <v>2964</v>
      </c>
      <c r="D337" s="38" t="s">
        <v>411</v>
      </c>
      <c r="E337" s="38" t="s">
        <v>95</v>
      </c>
      <c r="F337" s="38" t="n">
        <v>48.5</v>
      </c>
      <c r="G337" s="38" t="n">
        <v>38.6927670476419</v>
      </c>
      <c r="H337" s="38" t="n">
        <v>58.3072329523581</v>
      </c>
      <c r="I337" s="38" t="s">
        <v>97</v>
      </c>
    </row>
    <row r="338" customFormat="false" ht="14.25" hidden="false" customHeight="false" outlineLevel="0" collapsed="false">
      <c r="A338" s="37" t="n">
        <v>470</v>
      </c>
      <c r="B338" s="38" t="s">
        <v>399</v>
      </c>
      <c r="C338" s="37" t="n">
        <v>3192</v>
      </c>
      <c r="D338" s="38" t="s">
        <v>412</v>
      </c>
      <c r="E338" s="38" t="s">
        <v>100</v>
      </c>
      <c r="F338" s="38" t="n">
        <v>38</v>
      </c>
      <c r="G338" s="38" t="n">
        <v>31.451538124019</v>
      </c>
      <c r="H338" s="38" t="n">
        <v>44.548461875981</v>
      </c>
      <c r="I338" s="38" t="s">
        <v>94</v>
      </c>
    </row>
    <row r="339" customFormat="false" ht="14.25" hidden="false" customHeight="false" outlineLevel="0" collapsed="false">
      <c r="A339" s="37" t="n">
        <v>470</v>
      </c>
      <c r="B339" s="38" t="s">
        <v>399</v>
      </c>
      <c r="C339" s="37" t="n">
        <v>3194</v>
      </c>
      <c r="D339" s="38" t="s">
        <v>413</v>
      </c>
      <c r="E339" s="38" t="s">
        <v>95</v>
      </c>
      <c r="F339" s="38" t="n">
        <v>52</v>
      </c>
      <c r="G339" s="38" t="n">
        <v>48.8372647350741</v>
      </c>
      <c r="H339" s="38" t="n">
        <v>55.1627352649259</v>
      </c>
      <c r="I339" s="38" t="s">
        <v>97</v>
      </c>
    </row>
    <row r="340" customFormat="false" ht="14.25" hidden="false" customHeight="false" outlineLevel="0" collapsed="false">
      <c r="A340" s="37" t="n">
        <v>470</v>
      </c>
      <c r="B340" s="38" t="s">
        <v>399</v>
      </c>
      <c r="C340" s="37" t="n">
        <v>3196</v>
      </c>
      <c r="D340" s="38" t="s">
        <v>414</v>
      </c>
      <c r="E340" s="38" t="s">
        <v>93</v>
      </c>
      <c r="F340" s="38" t="n">
        <v>59.5</v>
      </c>
      <c r="G340" s="38" t="n">
        <v>55.6066858928617</v>
      </c>
      <c r="H340" s="38" t="n">
        <v>63.3933141071383</v>
      </c>
      <c r="I340" s="38" t="s">
        <v>112</v>
      </c>
    </row>
    <row r="341" customFormat="false" ht="14.25" hidden="false" customHeight="false" outlineLevel="0" collapsed="false">
      <c r="A341" s="37" t="n">
        <v>470</v>
      </c>
      <c r="B341" s="38" t="s">
        <v>399</v>
      </c>
      <c r="C341" s="37" t="n">
        <v>4202</v>
      </c>
      <c r="D341" s="38" t="s">
        <v>415</v>
      </c>
      <c r="E341" s="38" t="s">
        <v>100</v>
      </c>
      <c r="F341" s="38" t="n">
        <v>45.5</v>
      </c>
      <c r="G341" s="38" t="n">
        <v>38.1899042413933</v>
      </c>
      <c r="H341" s="38" t="n">
        <v>52.8100957586067</v>
      </c>
      <c r="I341" s="38" t="s">
        <v>97</v>
      </c>
    </row>
    <row r="342" customFormat="false" ht="14.25" hidden="false" customHeight="false" outlineLevel="0" collapsed="false">
      <c r="A342" s="37" t="n">
        <v>470</v>
      </c>
      <c r="B342" s="38" t="s">
        <v>399</v>
      </c>
      <c r="C342" s="37" t="n">
        <v>4278</v>
      </c>
      <c r="D342" s="38" t="s">
        <v>416</v>
      </c>
      <c r="E342" s="38" t="s">
        <v>100</v>
      </c>
      <c r="F342" s="38" t="n">
        <v>58</v>
      </c>
      <c r="G342" s="38" t="n">
        <v>50.4154950834681</v>
      </c>
      <c r="H342" s="38" t="n">
        <v>65.584504916532</v>
      </c>
      <c r="I342" s="38" t="s">
        <v>97</v>
      </c>
    </row>
    <row r="343" customFormat="false" ht="14.25" hidden="false" customHeight="false" outlineLevel="0" collapsed="false">
      <c r="A343" s="37" t="n">
        <v>470</v>
      </c>
      <c r="B343" s="38" t="s">
        <v>399</v>
      </c>
      <c r="C343" s="37" t="n">
        <v>5246</v>
      </c>
      <c r="D343" s="38" t="s">
        <v>417</v>
      </c>
      <c r="E343" s="38" t="s">
        <v>100</v>
      </c>
      <c r="F343" s="38" t="n">
        <v>44</v>
      </c>
      <c r="G343" s="38" t="n">
        <v>36.5797289159543</v>
      </c>
      <c r="H343" s="38" t="n">
        <v>51.4202710840457</v>
      </c>
      <c r="I343" s="38" t="s">
        <v>97</v>
      </c>
    </row>
    <row r="344" customFormat="false" ht="14.25" hidden="false" customHeight="false" outlineLevel="0" collapsed="false">
      <c r="A344" s="37" t="n">
        <v>470</v>
      </c>
      <c r="B344" s="38" t="s">
        <v>399</v>
      </c>
      <c r="C344" s="37" t="n">
        <v>5282</v>
      </c>
      <c r="D344" s="38" t="s">
        <v>418</v>
      </c>
      <c r="E344" s="38" t="s">
        <v>93</v>
      </c>
      <c r="F344" s="38" t="n">
        <v>50</v>
      </c>
      <c r="G344" s="38" t="n">
        <v>46.4167651217771</v>
      </c>
      <c r="H344" s="38" t="n">
        <v>53.5832348782229</v>
      </c>
      <c r="I344" s="38" t="s">
        <v>97</v>
      </c>
    </row>
    <row r="345" customFormat="false" ht="14.25" hidden="false" customHeight="false" outlineLevel="0" collapsed="false">
      <c r="A345" s="37" t="n">
        <v>470</v>
      </c>
      <c r="B345" s="38" t="s">
        <v>399</v>
      </c>
      <c r="C345" s="37" t="n">
        <v>5284</v>
      </c>
      <c r="D345" s="38" t="s">
        <v>419</v>
      </c>
      <c r="E345" s="38" t="s">
        <v>100</v>
      </c>
      <c r="F345" s="38" t="n">
        <v>48</v>
      </c>
      <c r="G345" s="38" t="n">
        <v>40.6216848207927</v>
      </c>
      <c r="H345" s="38" t="n">
        <v>55.3783151792073</v>
      </c>
      <c r="I345" s="38" t="s">
        <v>97</v>
      </c>
    </row>
    <row r="346" customFormat="false" ht="14.25" hidden="false" customHeight="false" outlineLevel="0" collapsed="false">
      <c r="A346" s="37" t="n">
        <v>470</v>
      </c>
      <c r="B346" s="38" t="s">
        <v>399</v>
      </c>
      <c r="C346" s="37" t="n">
        <v>5286</v>
      </c>
      <c r="D346" s="38" t="s">
        <v>420</v>
      </c>
      <c r="E346" s="38" t="s">
        <v>95</v>
      </c>
      <c r="F346" s="38" t="n">
        <v>55</v>
      </c>
      <c r="G346" s="38" t="n">
        <v>51.4310925009044</v>
      </c>
      <c r="H346" s="38" t="n">
        <v>58.5689074990956</v>
      </c>
      <c r="I346" s="38" t="s">
        <v>112</v>
      </c>
    </row>
    <row r="347" customFormat="false" ht="14.25" hidden="false" customHeight="false" outlineLevel="0" collapsed="false">
      <c r="A347" s="37" t="n">
        <v>470</v>
      </c>
      <c r="B347" s="38" t="s">
        <v>399</v>
      </c>
      <c r="C347" s="37" t="n">
        <v>5288</v>
      </c>
      <c r="D347" s="38" t="s">
        <v>421</v>
      </c>
      <c r="E347" s="38" t="s">
        <v>95</v>
      </c>
      <c r="F347" s="38" t="n">
        <v>49</v>
      </c>
      <c r="G347" s="38" t="n">
        <v>44.8429450339473</v>
      </c>
      <c r="H347" s="38" t="n">
        <v>53.1570549660527</v>
      </c>
      <c r="I347" s="38" t="s">
        <v>97</v>
      </c>
    </row>
    <row r="348" customFormat="false" ht="14.25" hidden="false" customHeight="false" outlineLevel="0" collapsed="false">
      <c r="A348" s="37" t="n">
        <v>470</v>
      </c>
      <c r="B348" s="38" t="s">
        <v>399</v>
      </c>
      <c r="C348" s="37" t="n">
        <v>5364</v>
      </c>
      <c r="D348" s="38" t="s">
        <v>422</v>
      </c>
      <c r="E348" s="38" t="s">
        <v>100</v>
      </c>
      <c r="F348" s="38" t="n">
        <v>56.5</v>
      </c>
      <c r="G348" s="38" t="n">
        <v>45.4619974633089</v>
      </c>
      <c r="H348" s="38" t="n">
        <v>67.5380025366911</v>
      </c>
      <c r="I348" s="38" t="s">
        <v>97</v>
      </c>
    </row>
    <row r="349" customFormat="false" ht="14.25" hidden="false" customHeight="false" outlineLevel="0" collapsed="false">
      <c r="A349" s="37" t="n">
        <v>470</v>
      </c>
      <c r="B349" s="38" t="s">
        <v>399</v>
      </c>
      <c r="C349" s="37" t="n">
        <v>5368</v>
      </c>
      <c r="D349" s="38" t="s">
        <v>423</v>
      </c>
      <c r="E349" s="38" t="s">
        <v>93</v>
      </c>
      <c r="F349" s="38" t="n">
        <v>56</v>
      </c>
      <c r="G349" s="38" t="n">
        <v>49.0365063436204</v>
      </c>
      <c r="H349" s="38" t="n">
        <v>62.9634936563796</v>
      </c>
      <c r="I349" s="38" t="s">
        <v>97</v>
      </c>
    </row>
    <row r="350" customFormat="false" ht="14.25" hidden="false" customHeight="false" outlineLevel="0" collapsed="false">
      <c r="A350" s="37" t="n">
        <v>470</v>
      </c>
      <c r="B350" s="38" t="s">
        <v>399</v>
      </c>
      <c r="C350" s="37" t="n">
        <v>5368</v>
      </c>
      <c r="D350" s="38" t="s">
        <v>423</v>
      </c>
      <c r="E350" s="38" t="s">
        <v>95</v>
      </c>
      <c r="F350" s="38" t="n">
        <v>61</v>
      </c>
      <c r="G350" s="38" t="n">
        <v>54.6816389192301</v>
      </c>
      <c r="H350" s="38" t="n">
        <v>67.3183610807699</v>
      </c>
      <c r="I350" s="38" t="s">
        <v>112</v>
      </c>
    </row>
    <row r="351" customFormat="false" ht="14.25" hidden="false" customHeight="false" outlineLevel="0" collapsed="false">
      <c r="A351" s="37" t="n">
        <v>470</v>
      </c>
      <c r="B351" s="38" t="s">
        <v>399</v>
      </c>
      <c r="C351" s="37" t="n">
        <v>5726</v>
      </c>
      <c r="D351" s="38" t="s">
        <v>424</v>
      </c>
      <c r="E351" s="38" t="s">
        <v>100</v>
      </c>
      <c r="F351" s="38" t="n">
        <v>48</v>
      </c>
      <c r="G351" s="38" t="n">
        <v>41.5508101121765</v>
      </c>
      <c r="H351" s="38" t="n">
        <v>54.4491898878235</v>
      </c>
      <c r="I351" s="38" t="s">
        <v>97</v>
      </c>
    </row>
    <row r="352" customFormat="false" ht="14.25" hidden="false" customHeight="false" outlineLevel="0" collapsed="false">
      <c r="A352" s="37" t="n">
        <v>470</v>
      </c>
      <c r="B352" s="38" t="s">
        <v>399</v>
      </c>
      <c r="C352" s="37" t="n">
        <v>5730</v>
      </c>
      <c r="D352" s="38" t="s">
        <v>425</v>
      </c>
      <c r="E352" s="38" t="s">
        <v>95</v>
      </c>
      <c r="F352" s="38" t="n">
        <v>71</v>
      </c>
      <c r="G352" s="38" t="n">
        <v>66.6787131850753</v>
      </c>
      <c r="H352" s="38" t="n">
        <v>75.3212868149247</v>
      </c>
      <c r="I352" s="38" t="s">
        <v>112</v>
      </c>
    </row>
    <row r="353" customFormat="false" ht="14.25" hidden="false" customHeight="false" outlineLevel="0" collapsed="false">
      <c r="A353" s="37" t="n">
        <v>470</v>
      </c>
      <c r="B353" s="38" t="s">
        <v>399</v>
      </c>
      <c r="C353" s="37" t="n">
        <v>6156</v>
      </c>
      <c r="D353" s="38" t="s">
        <v>145</v>
      </c>
      <c r="E353" s="38" t="s">
        <v>100</v>
      </c>
      <c r="F353" s="38" t="n">
        <v>44</v>
      </c>
      <c r="G353" s="38" t="n">
        <v>35.4096801976847</v>
      </c>
      <c r="H353" s="38" t="n">
        <v>52.5903198023153</v>
      </c>
      <c r="I353" s="38" t="s">
        <v>97</v>
      </c>
    </row>
    <row r="354" customFormat="false" ht="14.25" hidden="false" customHeight="false" outlineLevel="0" collapsed="false">
      <c r="A354" s="37" t="n">
        <v>470</v>
      </c>
      <c r="B354" s="38" t="s">
        <v>399</v>
      </c>
      <c r="C354" s="37" t="n">
        <v>6274</v>
      </c>
      <c r="D354" s="38" t="s">
        <v>426</v>
      </c>
      <c r="E354" s="38" t="s">
        <v>100</v>
      </c>
      <c r="F354" s="38" t="n">
        <v>60</v>
      </c>
      <c r="G354" s="38" t="n">
        <v>53.3008878321473</v>
      </c>
      <c r="H354" s="38" t="n">
        <v>66.6991121678527</v>
      </c>
      <c r="I354" s="38" t="s">
        <v>112</v>
      </c>
    </row>
    <row r="355" customFormat="false" ht="14.25" hidden="false" customHeight="false" outlineLevel="0" collapsed="false">
      <c r="A355" s="37" t="n">
        <v>470</v>
      </c>
      <c r="B355" s="38" t="s">
        <v>399</v>
      </c>
      <c r="C355" s="37" t="n">
        <v>6276</v>
      </c>
      <c r="D355" s="38" t="s">
        <v>427</v>
      </c>
      <c r="E355" s="38" t="s">
        <v>93</v>
      </c>
      <c r="F355" s="38" t="n">
        <v>56</v>
      </c>
      <c r="G355" s="38" t="n">
        <v>52.6673451860017</v>
      </c>
      <c r="H355" s="38" t="n">
        <v>59.3326548139983</v>
      </c>
      <c r="I355" s="38" t="s">
        <v>112</v>
      </c>
    </row>
    <row r="356" customFormat="false" ht="14.25" hidden="false" customHeight="false" outlineLevel="0" collapsed="false">
      <c r="A356" s="37" t="n">
        <v>470</v>
      </c>
      <c r="B356" s="38" t="s">
        <v>399</v>
      </c>
      <c r="C356" s="37" t="n">
        <v>6344</v>
      </c>
      <c r="D356" s="38" t="s">
        <v>428</v>
      </c>
      <c r="E356" s="38" t="s">
        <v>95</v>
      </c>
      <c r="F356" s="38" t="n">
        <v>46</v>
      </c>
      <c r="G356" s="38" t="n">
        <v>41.1066808045798</v>
      </c>
      <c r="H356" s="38" t="n">
        <v>50.8933191954202</v>
      </c>
      <c r="I356" s="38" t="s">
        <v>97</v>
      </c>
    </row>
    <row r="357" customFormat="false" ht="14.25" hidden="false" customHeight="false" outlineLevel="0" collapsed="false">
      <c r="A357" s="37" t="n">
        <v>470</v>
      </c>
      <c r="B357" s="38" t="s">
        <v>399</v>
      </c>
      <c r="C357" s="37" t="n">
        <v>6404</v>
      </c>
      <c r="D357" s="38" t="s">
        <v>429</v>
      </c>
      <c r="E357" s="38" t="s">
        <v>100</v>
      </c>
      <c r="F357" s="38" t="n">
        <v>40</v>
      </c>
      <c r="G357" s="38" t="n">
        <v>32.0255883680417</v>
      </c>
      <c r="H357" s="38" t="n">
        <v>47.9744116319583</v>
      </c>
      <c r="I357" s="38" t="s">
        <v>94</v>
      </c>
    </row>
    <row r="358" customFormat="false" ht="14.25" hidden="false" customHeight="false" outlineLevel="0" collapsed="false">
      <c r="A358" s="37" t="n">
        <v>470</v>
      </c>
      <c r="B358" s="38" t="s">
        <v>399</v>
      </c>
      <c r="C358" s="37" t="n">
        <v>7157</v>
      </c>
      <c r="D358" s="38" t="s">
        <v>430</v>
      </c>
      <c r="E358" s="38" t="s">
        <v>100</v>
      </c>
      <c r="F358" s="38" t="n">
        <v>54</v>
      </c>
      <c r="G358" s="38" t="n">
        <v>46.9070344405314</v>
      </c>
      <c r="H358" s="38" t="n">
        <v>61.0929655594686</v>
      </c>
      <c r="I358" s="38" t="s">
        <v>97</v>
      </c>
    </row>
    <row r="359" customFormat="false" ht="14.25" hidden="false" customHeight="false" outlineLevel="0" collapsed="false">
      <c r="A359" s="37" t="n">
        <v>470</v>
      </c>
      <c r="B359" s="38" t="s">
        <v>399</v>
      </c>
      <c r="C359" s="37" t="n">
        <v>7464</v>
      </c>
      <c r="D359" s="38" t="s">
        <v>131</v>
      </c>
      <c r="E359" s="38" t="s">
        <v>100</v>
      </c>
      <c r="F359" s="38" t="n">
        <v>50</v>
      </c>
      <c r="G359" s="38" t="n">
        <v>40.2973065897027</v>
      </c>
      <c r="H359" s="38" t="n">
        <v>59.7026934102973</v>
      </c>
      <c r="I359" s="38" t="s">
        <v>97</v>
      </c>
    </row>
    <row r="360" customFormat="false" ht="14.25" hidden="false" customHeight="false" outlineLevel="0" collapsed="false">
      <c r="A360" s="37" t="n">
        <v>470</v>
      </c>
      <c r="B360" s="38" t="s">
        <v>399</v>
      </c>
      <c r="C360" s="37" t="n">
        <v>7584</v>
      </c>
      <c r="D360" s="38" t="s">
        <v>431</v>
      </c>
      <c r="E360" s="38" t="s">
        <v>100</v>
      </c>
      <c r="F360" s="38" t="n">
        <v>50</v>
      </c>
      <c r="G360" s="38" t="n">
        <v>42.7880695858524</v>
      </c>
      <c r="H360" s="38" t="n">
        <v>57.2119304141476</v>
      </c>
      <c r="I360" s="38" t="s">
        <v>97</v>
      </c>
    </row>
    <row r="361" customFormat="false" ht="14.25" hidden="false" customHeight="false" outlineLevel="0" collapsed="false">
      <c r="A361" s="37" t="n">
        <v>470</v>
      </c>
      <c r="B361" s="38" t="s">
        <v>399</v>
      </c>
      <c r="C361" s="37" t="n">
        <v>7789</v>
      </c>
      <c r="D361" s="38" t="s">
        <v>432</v>
      </c>
      <c r="E361" s="38" t="s">
        <v>93</v>
      </c>
      <c r="F361" s="38" t="n">
        <v>50</v>
      </c>
      <c r="G361" s="38" t="n">
        <v>46.3003880321213</v>
      </c>
      <c r="H361" s="38" t="n">
        <v>53.6996119678787</v>
      </c>
      <c r="I361" s="38" t="s">
        <v>97</v>
      </c>
    </row>
    <row r="362" customFormat="false" ht="14.25" hidden="false" customHeight="false" outlineLevel="0" collapsed="false">
      <c r="A362" s="37" t="n">
        <v>470</v>
      </c>
      <c r="B362" s="38" t="s">
        <v>399</v>
      </c>
      <c r="C362" s="37" t="n">
        <v>7954</v>
      </c>
      <c r="D362" s="38" t="s">
        <v>433</v>
      </c>
      <c r="E362" s="38" t="s">
        <v>93</v>
      </c>
      <c r="F362" s="38" t="n">
        <v>49</v>
      </c>
      <c r="G362" s="38" t="n">
        <v>45.8012322238648</v>
      </c>
      <c r="H362" s="38" t="n">
        <v>52.1987677761352</v>
      </c>
      <c r="I362" s="38" t="s">
        <v>97</v>
      </c>
    </row>
    <row r="363" customFormat="false" ht="14.25" hidden="false" customHeight="false" outlineLevel="0" collapsed="false">
      <c r="A363" s="37" t="n">
        <v>470</v>
      </c>
      <c r="B363" s="38" t="s">
        <v>399</v>
      </c>
      <c r="C363" s="37" t="n">
        <v>8140</v>
      </c>
      <c r="D363" s="38" t="s">
        <v>434</v>
      </c>
      <c r="E363" s="38" t="s">
        <v>100</v>
      </c>
      <c r="F363" s="38" t="n">
        <v>32.5</v>
      </c>
      <c r="G363" s="38" t="n">
        <v>22.3560362776674</v>
      </c>
      <c r="H363" s="38" t="n">
        <v>42.6439637223326</v>
      </c>
      <c r="I363" s="38" t="s">
        <v>94</v>
      </c>
    </row>
    <row r="364" customFormat="false" ht="14.25" hidden="false" customHeight="false" outlineLevel="0" collapsed="false">
      <c r="A364" s="37" t="n">
        <v>470</v>
      </c>
      <c r="B364" s="38" t="s">
        <v>399</v>
      </c>
      <c r="C364" s="37" t="n">
        <v>8903</v>
      </c>
      <c r="D364" s="38" t="s">
        <v>435</v>
      </c>
      <c r="E364" s="38" t="s">
        <v>95</v>
      </c>
      <c r="F364" s="38" t="n">
        <v>54</v>
      </c>
      <c r="G364" s="38" t="n">
        <v>50.2230856156235</v>
      </c>
      <c r="H364" s="38" t="n">
        <v>57.7769143843765</v>
      </c>
      <c r="I364" s="38" t="s">
        <v>97</v>
      </c>
    </row>
    <row r="365" customFormat="false" ht="14.25" hidden="false" customHeight="false" outlineLevel="0" collapsed="false">
      <c r="A365" s="37" t="n">
        <v>470</v>
      </c>
      <c r="B365" s="38" t="s">
        <v>399</v>
      </c>
      <c r="C365" s="37" t="n">
        <v>8927</v>
      </c>
      <c r="D365" s="38" t="s">
        <v>436</v>
      </c>
      <c r="E365" s="38" t="s">
        <v>100</v>
      </c>
      <c r="F365" s="38" t="n">
        <v>64.5</v>
      </c>
      <c r="G365" s="38" t="n">
        <v>56.4516765594267</v>
      </c>
      <c r="H365" s="38" t="n">
        <v>72.5483234405733</v>
      </c>
      <c r="I365" s="38" t="s">
        <v>112</v>
      </c>
    </row>
    <row r="366" customFormat="false" ht="14.25" hidden="false" customHeight="false" outlineLevel="0" collapsed="false">
      <c r="A366" s="37" t="n">
        <v>470</v>
      </c>
      <c r="B366" s="38" t="s">
        <v>399</v>
      </c>
      <c r="C366" s="37" t="n">
        <v>8927</v>
      </c>
      <c r="D366" s="38" t="s">
        <v>436</v>
      </c>
      <c r="E366" s="38" t="s">
        <v>95</v>
      </c>
      <c r="F366" s="38" t="n">
        <v>62</v>
      </c>
      <c r="G366" s="38" t="n">
        <v>55.3909986319741</v>
      </c>
      <c r="H366" s="38" t="n">
        <v>68.6090013680259</v>
      </c>
      <c r="I366" s="38" t="s">
        <v>112</v>
      </c>
    </row>
    <row r="367" customFormat="false" ht="14.25" hidden="false" customHeight="false" outlineLevel="0" collapsed="false">
      <c r="A367" s="37" t="n">
        <v>470</v>
      </c>
      <c r="B367" s="38" t="s">
        <v>399</v>
      </c>
      <c r="C367" s="37" t="n">
        <v>9430</v>
      </c>
      <c r="D367" s="38" t="s">
        <v>437</v>
      </c>
      <c r="E367" s="38" t="s">
        <v>95</v>
      </c>
      <c r="F367" s="38" t="n">
        <v>55</v>
      </c>
      <c r="G367" s="38" t="n">
        <v>51.4123115547907</v>
      </c>
      <c r="H367" s="38" t="n">
        <v>58.5876884452093</v>
      </c>
      <c r="I367" s="38" t="s">
        <v>112</v>
      </c>
    </row>
    <row r="368" customFormat="false" ht="14.25" hidden="false" customHeight="false" outlineLevel="0" collapsed="false">
      <c r="A368" s="37" t="n">
        <v>480</v>
      </c>
      <c r="B368" s="38" t="s">
        <v>438</v>
      </c>
      <c r="C368" s="37" t="n">
        <v>125</v>
      </c>
      <c r="D368" s="38" t="s">
        <v>439</v>
      </c>
      <c r="E368" s="38" t="s">
        <v>93</v>
      </c>
      <c r="F368" s="38" t="n">
        <v>40</v>
      </c>
      <c r="G368" s="38" t="n">
        <v>24.3388930700838</v>
      </c>
      <c r="H368" s="38" t="n">
        <v>55.6611069299162</v>
      </c>
      <c r="I368" s="38" t="s">
        <v>97</v>
      </c>
    </row>
    <row r="369" customFormat="false" ht="14.25" hidden="false" customHeight="false" outlineLevel="0" collapsed="false">
      <c r="A369" s="37" t="n">
        <v>480</v>
      </c>
      <c r="B369" s="38" t="s">
        <v>438</v>
      </c>
      <c r="C369" s="37" t="n">
        <v>441</v>
      </c>
      <c r="D369" s="38" t="s">
        <v>440</v>
      </c>
      <c r="E369" s="38" t="s">
        <v>100</v>
      </c>
      <c r="F369" s="38" t="n">
        <v>44.5</v>
      </c>
      <c r="G369" s="38" t="n">
        <v>37.7473246891909</v>
      </c>
      <c r="H369" s="38" t="n">
        <v>51.2526753108091</v>
      </c>
      <c r="I369" s="38" t="s">
        <v>97</v>
      </c>
    </row>
    <row r="370" customFormat="false" ht="14.25" hidden="false" customHeight="false" outlineLevel="0" collapsed="false">
      <c r="A370" s="37" t="n">
        <v>480</v>
      </c>
      <c r="B370" s="38" t="s">
        <v>438</v>
      </c>
      <c r="C370" s="37" t="n">
        <v>441</v>
      </c>
      <c r="D370" s="38" t="s">
        <v>440</v>
      </c>
      <c r="E370" s="38" t="s">
        <v>95</v>
      </c>
      <c r="F370" s="38" t="n">
        <v>52</v>
      </c>
      <c r="G370" s="38" t="n">
        <v>47.7931260183137</v>
      </c>
      <c r="H370" s="38" t="n">
        <v>56.2068739816863</v>
      </c>
      <c r="I370" s="38" t="s">
        <v>97</v>
      </c>
    </row>
    <row r="371" customFormat="false" ht="14.25" hidden="false" customHeight="false" outlineLevel="0" collapsed="false">
      <c r="A371" s="37" t="n">
        <v>480</v>
      </c>
      <c r="B371" s="38" t="s">
        <v>438</v>
      </c>
      <c r="C371" s="37" t="n">
        <v>652</v>
      </c>
      <c r="D371" s="38" t="s">
        <v>441</v>
      </c>
      <c r="E371" s="38" t="s">
        <v>100</v>
      </c>
      <c r="F371" s="38" t="n">
        <v>64</v>
      </c>
      <c r="G371" s="38" t="n">
        <v>56.6894905521505</v>
      </c>
      <c r="H371" s="38" t="n">
        <v>71.3105094478495</v>
      </c>
      <c r="I371" s="38" t="s">
        <v>112</v>
      </c>
    </row>
    <row r="372" customFormat="false" ht="14.25" hidden="false" customHeight="false" outlineLevel="0" collapsed="false">
      <c r="A372" s="37" t="n">
        <v>480</v>
      </c>
      <c r="B372" s="38" t="s">
        <v>438</v>
      </c>
      <c r="C372" s="37" t="n">
        <v>872</v>
      </c>
      <c r="D372" s="38" t="s">
        <v>442</v>
      </c>
      <c r="E372" s="38" t="s">
        <v>100</v>
      </c>
      <c r="F372" s="38" t="n">
        <v>34</v>
      </c>
      <c r="G372" s="38" t="n">
        <v>27.668261763867</v>
      </c>
      <c r="H372" s="38" t="n">
        <v>40.331738236133</v>
      </c>
      <c r="I372" s="38" t="s">
        <v>94</v>
      </c>
    </row>
    <row r="373" customFormat="false" ht="14.25" hidden="false" customHeight="false" outlineLevel="0" collapsed="false">
      <c r="A373" s="37" t="n">
        <v>480</v>
      </c>
      <c r="B373" s="38" t="s">
        <v>438</v>
      </c>
      <c r="C373" s="37" t="n">
        <v>919</v>
      </c>
      <c r="D373" s="38" t="s">
        <v>443</v>
      </c>
      <c r="E373" s="38" t="s">
        <v>100</v>
      </c>
      <c r="F373" s="38" t="n">
        <v>56</v>
      </c>
      <c r="G373" s="38" t="n">
        <v>48.0973667108219</v>
      </c>
      <c r="H373" s="38" t="n">
        <v>63.9026332891781</v>
      </c>
      <c r="I373" s="38" t="s">
        <v>97</v>
      </c>
    </row>
    <row r="374" customFormat="false" ht="14.25" hidden="false" customHeight="false" outlineLevel="0" collapsed="false">
      <c r="A374" s="37" t="n">
        <v>480</v>
      </c>
      <c r="B374" s="38" t="s">
        <v>438</v>
      </c>
      <c r="C374" s="37" t="n">
        <v>924</v>
      </c>
      <c r="D374" s="38" t="s">
        <v>444</v>
      </c>
      <c r="E374" s="38" t="s">
        <v>93</v>
      </c>
      <c r="F374" s="38" t="n">
        <v>52</v>
      </c>
      <c r="G374" s="38" t="n">
        <v>48.6554098628022</v>
      </c>
      <c r="H374" s="38" t="n">
        <v>55.3445901371978</v>
      </c>
      <c r="I374" s="38" t="s">
        <v>97</v>
      </c>
    </row>
    <row r="375" customFormat="false" ht="14.25" hidden="false" customHeight="false" outlineLevel="0" collapsed="false">
      <c r="A375" s="37" t="n">
        <v>480</v>
      </c>
      <c r="B375" s="38" t="s">
        <v>438</v>
      </c>
      <c r="C375" s="37" t="n">
        <v>1066</v>
      </c>
      <c r="D375" s="38" t="s">
        <v>445</v>
      </c>
      <c r="E375" s="38" t="s">
        <v>95</v>
      </c>
      <c r="F375" s="38" t="n">
        <v>51</v>
      </c>
      <c r="G375" s="38" t="n">
        <v>47.0222135791213</v>
      </c>
      <c r="H375" s="38" t="n">
        <v>54.9777864208787</v>
      </c>
      <c r="I375" s="38" t="s">
        <v>97</v>
      </c>
    </row>
    <row r="376" customFormat="false" ht="14.25" hidden="false" customHeight="false" outlineLevel="0" collapsed="false">
      <c r="A376" s="37" t="n">
        <v>480</v>
      </c>
      <c r="B376" s="38" t="s">
        <v>438</v>
      </c>
      <c r="C376" s="37" t="n">
        <v>1070</v>
      </c>
      <c r="D376" s="38" t="s">
        <v>446</v>
      </c>
      <c r="E376" s="38" t="s">
        <v>93</v>
      </c>
      <c r="F376" s="38" t="n">
        <v>45</v>
      </c>
      <c r="G376" s="38" t="n">
        <v>41.6990184424478</v>
      </c>
      <c r="H376" s="38" t="n">
        <v>48.3009815575522</v>
      </c>
      <c r="I376" s="38" t="s">
        <v>94</v>
      </c>
    </row>
    <row r="377" customFormat="false" ht="14.25" hidden="false" customHeight="false" outlineLevel="0" collapsed="false">
      <c r="A377" s="37" t="n">
        <v>480</v>
      </c>
      <c r="B377" s="38" t="s">
        <v>438</v>
      </c>
      <c r="C377" s="37" t="n">
        <v>1136</v>
      </c>
      <c r="D377" s="38" t="s">
        <v>447</v>
      </c>
      <c r="E377" s="38" t="s">
        <v>95</v>
      </c>
      <c r="F377" s="38" t="n">
        <v>55</v>
      </c>
      <c r="G377" s="38" t="n">
        <v>50.6424159581313</v>
      </c>
      <c r="H377" s="38" t="n">
        <v>59.3575840418687</v>
      </c>
      <c r="I377" s="38" t="s">
        <v>112</v>
      </c>
    </row>
    <row r="378" customFormat="false" ht="14.25" hidden="false" customHeight="false" outlineLevel="0" collapsed="false">
      <c r="A378" s="37" t="n">
        <v>480</v>
      </c>
      <c r="B378" s="38" t="s">
        <v>438</v>
      </c>
      <c r="C378" s="37" t="n">
        <v>1352</v>
      </c>
      <c r="D378" s="38" t="s">
        <v>448</v>
      </c>
      <c r="E378" s="38" t="s">
        <v>95</v>
      </c>
      <c r="F378" s="38" t="n">
        <v>62</v>
      </c>
      <c r="G378" s="38" t="n">
        <v>57.1523201425837</v>
      </c>
      <c r="H378" s="38" t="n">
        <v>66.8476798574163</v>
      </c>
      <c r="I378" s="38" t="s">
        <v>112</v>
      </c>
    </row>
    <row r="379" customFormat="false" ht="14.25" hidden="false" customHeight="false" outlineLevel="0" collapsed="false">
      <c r="A379" s="37" t="n">
        <v>480</v>
      </c>
      <c r="B379" s="38" t="s">
        <v>438</v>
      </c>
      <c r="C379" s="37" t="n">
        <v>1380</v>
      </c>
      <c r="D379" s="38" t="s">
        <v>449</v>
      </c>
      <c r="E379" s="38" t="s">
        <v>93</v>
      </c>
      <c r="F379" s="38" t="n">
        <v>59</v>
      </c>
      <c r="G379" s="38" t="n">
        <v>55.0981197348555</v>
      </c>
      <c r="H379" s="38" t="n">
        <v>62.9018802651445</v>
      </c>
      <c r="I379" s="38" t="s">
        <v>112</v>
      </c>
    </row>
    <row r="380" customFormat="false" ht="14.25" hidden="false" customHeight="false" outlineLevel="0" collapsed="false">
      <c r="A380" s="37" t="n">
        <v>480</v>
      </c>
      <c r="B380" s="38" t="s">
        <v>438</v>
      </c>
      <c r="C380" s="37" t="n">
        <v>1390</v>
      </c>
      <c r="D380" s="38" t="s">
        <v>450</v>
      </c>
      <c r="E380" s="38" t="s">
        <v>95</v>
      </c>
      <c r="F380" s="38" t="n">
        <v>53</v>
      </c>
      <c r="G380" s="38" t="n">
        <v>49.0389107932306</v>
      </c>
      <c r="H380" s="38" t="n">
        <v>56.9610892067694</v>
      </c>
      <c r="I380" s="38" t="s">
        <v>97</v>
      </c>
    </row>
    <row r="381" customFormat="false" ht="14.25" hidden="false" customHeight="false" outlineLevel="0" collapsed="false">
      <c r="A381" s="37" t="n">
        <v>480</v>
      </c>
      <c r="B381" s="38" t="s">
        <v>438</v>
      </c>
      <c r="C381" s="37" t="n">
        <v>1725</v>
      </c>
      <c r="D381" s="38" t="s">
        <v>451</v>
      </c>
      <c r="E381" s="38" t="s">
        <v>100</v>
      </c>
      <c r="F381" s="38" t="n">
        <v>55</v>
      </c>
      <c r="G381" s="38" t="n">
        <v>48.77214718279</v>
      </c>
      <c r="H381" s="38" t="n">
        <v>61.22785281721</v>
      </c>
      <c r="I381" s="38" t="s">
        <v>97</v>
      </c>
    </row>
    <row r="382" customFormat="false" ht="14.25" hidden="false" customHeight="false" outlineLevel="0" collapsed="false">
      <c r="A382" s="37" t="n">
        <v>480</v>
      </c>
      <c r="B382" s="38" t="s">
        <v>438</v>
      </c>
      <c r="C382" s="37" t="n">
        <v>1842</v>
      </c>
      <c r="D382" s="38" t="s">
        <v>405</v>
      </c>
      <c r="E382" s="38" t="s">
        <v>100</v>
      </c>
      <c r="F382" s="38" t="n">
        <v>34</v>
      </c>
      <c r="G382" s="38" t="n">
        <v>23.825890702376</v>
      </c>
      <c r="H382" s="38" t="n">
        <v>44.174109297624</v>
      </c>
      <c r="I382" s="38" t="s">
        <v>94</v>
      </c>
    </row>
    <row r="383" customFormat="false" ht="14.25" hidden="false" customHeight="false" outlineLevel="0" collapsed="false">
      <c r="A383" s="37" t="n">
        <v>480</v>
      </c>
      <c r="B383" s="38" t="s">
        <v>438</v>
      </c>
      <c r="C383" s="37" t="n">
        <v>1883</v>
      </c>
      <c r="D383" s="38" t="s">
        <v>452</v>
      </c>
      <c r="E383" s="38" t="s">
        <v>100</v>
      </c>
      <c r="F383" s="38" t="n">
        <v>60</v>
      </c>
      <c r="G383" s="38" t="n">
        <v>47.630683123147</v>
      </c>
      <c r="H383" s="38" t="n">
        <v>72.369316876853</v>
      </c>
      <c r="I383" s="38" t="s">
        <v>97</v>
      </c>
    </row>
    <row r="384" customFormat="false" ht="14.25" hidden="false" customHeight="false" outlineLevel="0" collapsed="false">
      <c r="A384" s="37" t="n">
        <v>480</v>
      </c>
      <c r="B384" s="38" t="s">
        <v>438</v>
      </c>
      <c r="C384" s="37" t="n">
        <v>1996</v>
      </c>
      <c r="D384" s="38" t="s">
        <v>453</v>
      </c>
      <c r="E384" s="38" t="s">
        <v>100</v>
      </c>
      <c r="F384" s="38" t="n">
        <v>52</v>
      </c>
      <c r="G384" s="38" t="n">
        <v>44.5980310693637</v>
      </c>
      <c r="H384" s="38" t="n">
        <v>59.4019689306363</v>
      </c>
      <c r="I384" s="38" t="s">
        <v>97</v>
      </c>
    </row>
    <row r="385" customFormat="false" ht="14.25" hidden="false" customHeight="false" outlineLevel="0" collapsed="false">
      <c r="A385" s="37" t="n">
        <v>480</v>
      </c>
      <c r="B385" s="38" t="s">
        <v>438</v>
      </c>
      <c r="C385" s="37" t="n">
        <v>2240</v>
      </c>
      <c r="D385" s="38" t="s">
        <v>454</v>
      </c>
      <c r="E385" s="38" t="s">
        <v>100</v>
      </c>
      <c r="F385" s="38" t="n">
        <v>64</v>
      </c>
      <c r="G385" s="38" t="n">
        <v>57.5641275225923</v>
      </c>
      <c r="H385" s="38" t="n">
        <v>70.4358724774077</v>
      </c>
      <c r="I385" s="38" t="s">
        <v>112</v>
      </c>
    </row>
    <row r="386" customFormat="false" ht="14.25" hidden="false" customHeight="false" outlineLevel="0" collapsed="false">
      <c r="A386" s="37" t="n">
        <v>480</v>
      </c>
      <c r="B386" s="38" t="s">
        <v>438</v>
      </c>
      <c r="C386" s="37" t="n">
        <v>2552</v>
      </c>
      <c r="D386" s="38" t="s">
        <v>455</v>
      </c>
      <c r="E386" s="38" t="s">
        <v>100</v>
      </c>
      <c r="F386" s="38" t="n">
        <v>45</v>
      </c>
      <c r="G386" s="38" t="n">
        <v>37.6222814855411</v>
      </c>
      <c r="H386" s="38" t="n">
        <v>52.3777185144589</v>
      </c>
      <c r="I386" s="38" t="s">
        <v>97</v>
      </c>
    </row>
    <row r="387" customFormat="false" ht="14.25" hidden="false" customHeight="false" outlineLevel="0" collapsed="false">
      <c r="A387" s="37" t="n">
        <v>480</v>
      </c>
      <c r="B387" s="38" t="s">
        <v>438</v>
      </c>
      <c r="C387" s="37" t="n">
        <v>2589</v>
      </c>
      <c r="D387" s="38" t="s">
        <v>456</v>
      </c>
      <c r="E387" s="38" t="s">
        <v>100</v>
      </c>
      <c r="F387" s="38" t="n">
        <v>50</v>
      </c>
      <c r="G387" s="38" t="n">
        <v>43.0810159397834</v>
      </c>
      <c r="H387" s="38" t="n">
        <v>56.9189840602166</v>
      </c>
      <c r="I387" s="38" t="s">
        <v>97</v>
      </c>
    </row>
    <row r="388" customFormat="false" ht="14.25" hidden="false" customHeight="false" outlineLevel="0" collapsed="false">
      <c r="A388" s="37" t="n">
        <v>480</v>
      </c>
      <c r="B388" s="38" t="s">
        <v>438</v>
      </c>
      <c r="C388" s="37" t="n">
        <v>2589</v>
      </c>
      <c r="D388" s="38" t="s">
        <v>456</v>
      </c>
      <c r="E388" s="38" t="s">
        <v>95</v>
      </c>
      <c r="F388" s="38" t="n">
        <v>60</v>
      </c>
      <c r="G388" s="38" t="n">
        <v>56.1880209467085</v>
      </c>
      <c r="H388" s="38" t="n">
        <v>63.8119790532915</v>
      </c>
      <c r="I388" s="38" t="s">
        <v>112</v>
      </c>
    </row>
    <row r="389" customFormat="false" ht="14.25" hidden="false" customHeight="false" outlineLevel="0" collapsed="false">
      <c r="A389" s="37" t="n">
        <v>480</v>
      </c>
      <c r="B389" s="38" t="s">
        <v>438</v>
      </c>
      <c r="C389" s="37" t="n">
        <v>2702</v>
      </c>
      <c r="D389" s="38" t="s">
        <v>457</v>
      </c>
      <c r="E389" s="38" t="s">
        <v>100</v>
      </c>
      <c r="F389" s="38" t="n">
        <v>58</v>
      </c>
      <c r="G389" s="38" t="n">
        <v>49.8443517400426</v>
      </c>
      <c r="H389" s="38" t="n">
        <v>66.1556482599574</v>
      </c>
      <c r="I389" s="38" t="s">
        <v>97</v>
      </c>
    </row>
    <row r="390" customFormat="false" ht="14.25" hidden="false" customHeight="false" outlineLevel="0" collapsed="false">
      <c r="A390" s="37" t="n">
        <v>480</v>
      </c>
      <c r="B390" s="38" t="s">
        <v>438</v>
      </c>
      <c r="C390" s="37" t="n">
        <v>2892</v>
      </c>
      <c r="D390" s="38" t="s">
        <v>458</v>
      </c>
      <c r="E390" s="38" t="s">
        <v>93</v>
      </c>
      <c r="F390" s="38" t="n">
        <v>55</v>
      </c>
      <c r="G390" s="38" t="n">
        <v>51.8445222932755</v>
      </c>
      <c r="H390" s="38" t="n">
        <v>58.1554777067245</v>
      </c>
      <c r="I390" s="38" t="s">
        <v>112</v>
      </c>
    </row>
    <row r="391" customFormat="false" ht="14.25" hidden="false" customHeight="false" outlineLevel="0" collapsed="false">
      <c r="A391" s="37" t="n">
        <v>480</v>
      </c>
      <c r="B391" s="38" t="s">
        <v>438</v>
      </c>
      <c r="C391" s="37" t="n">
        <v>2940</v>
      </c>
      <c r="D391" s="38" t="s">
        <v>459</v>
      </c>
      <c r="E391" s="38" t="s">
        <v>100</v>
      </c>
      <c r="F391" s="38" t="n">
        <v>48.5</v>
      </c>
      <c r="G391" s="38" t="n">
        <v>41.1095919011105</v>
      </c>
      <c r="H391" s="38" t="n">
        <v>55.8904080988895</v>
      </c>
      <c r="I391" s="38" t="s">
        <v>97</v>
      </c>
    </row>
    <row r="392" customFormat="false" ht="14.25" hidden="false" customHeight="false" outlineLevel="0" collapsed="false">
      <c r="A392" s="37" t="n">
        <v>480</v>
      </c>
      <c r="B392" s="38" t="s">
        <v>438</v>
      </c>
      <c r="C392" s="37" t="n">
        <v>2970</v>
      </c>
      <c r="D392" s="38" t="s">
        <v>460</v>
      </c>
      <c r="E392" s="38" t="s">
        <v>100</v>
      </c>
      <c r="F392" s="38" t="n">
        <v>49</v>
      </c>
      <c r="G392" s="38" t="n">
        <v>40.6583039723657</v>
      </c>
      <c r="H392" s="38" t="n">
        <v>57.3416960276343</v>
      </c>
      <c r="I392" s="38" t="s">
        <v>97</v>
      </c>
    </row>
    <row r="393" customFormat="false" ht="14.25" hidden="false" customHeight="false" outlineLevel="0" collapsed="false">
      <c r="A393" s="37" t="n">
        <v>480</v>
      </c>
      <c r="B393" s="38" t="s">
        <v>438</v>
      </c>
      <c r="C393" s="37" t="n">
        <v>3022</v>
      </c>
      <c r="D393" s="38" t="s">
        <v>461</v>
      </c>
      <c r="E393" s="38" t="s">
        <v>100</v>
      </c>
      <c r="F393" s="38" t="n">
        <v>60</v>
      </c>
      <c r="G393" s="38" t="n">
        <v>53.7847925822676</v>
      </c>
      <c r="H393" s="38" t="n">
        <v>66.2152074177324</v>
      </c>
      <c r="I393" s="38" t="s">
        <v>112</v>
      </c>
    </row>
    <row r="394" customFormat="false" ht="14.25" hidden="false" customHeight="false" outlineLevel="0" collapsed="false">
      <c r="A394" s="37" t="n">
        <v>480</v>
      </c>
      <c r="B394" s="38" t="s">
        <v>438</v>
      </c>
      <c r="C394" s="37" t="n">
        <v>3882</v>
      </c>
      <c r="D394" s="38" t="s">
        <v>462</v>
      </c>
      <c r="E394" s="38" t="s">
        <v>100</v>
      </c>
      <c r="F394" s="38" t="n">
        <v>37</v>
      </c>
      <c r="G394" s="38" t="n">
        <v>29.6024235096192</v>
      </c>
      <c r="H394" s="38" t="n">
        <v>44.3975764903808</v>
      </c>
      <c r="I394" s="38" t="s">
        <v>94</v>
      </c>
    </row>
    <row r="395" customFormat="false" ht="14.25" hidden="false" customHeight="false" outlineLevel="0" collapsed="false">
      <c r="A395" s="37" t="n">
        <v>480</v>
      </c>
      <c r="B395" s="38" t="s">
        <v>438</v>
      </c>
      <c r="C395" s="37" t="n">
        <v>3940</v>
      </c>
      <c r="D395" s="38" t="s">
        <v>463</v>
      </c>
      <c r="E395" s="38" t="s">
        <v>100</v>
      </c>
      <c r="F395" s="38" t="n">
        <v>62</v>
      </c>
      <c r="G395" s="38" t="n">
        <v>53.5270608597477</v>
      </c>
      <c r="H395" s="38" t="n">
        <v>70.4729391402523</v>
      </c>
      <c r="I395" s="38" t="s">
        <v>112</v>
      </c>
    </row>
    <row r="396" customFormat="false" ht="14.25" hidden="false" customHeight="false" outlineLevel="0" collapsed="false">
      <c r="A396" s="37" t="n">
        <v>480</v>
      </c>
      <c r="B396" s="38" t="s">
        <v>438</v>
      </c>
      <c r="C396" s="37" t="n">
        <v>4792</v>
      </c>
      <c r="D396" s="38" t="s">
        <v>464</v>
      </c>
      <c r="E396" s="38" t="s">
        <v>100</v>
      </c>
      <c r="F396" s="38" t="n">
        <v>61</v>
      </c>
      <c r="G396" s="38" t="n">
        <v>54.0791752724097</v>
      </c>
      <c r="H396" s="38" t="n">
        <v>67.9208247275903</v>
      </c>
      <c r="I396" s="38" t="s">
        <v>112</v>
      </c>
    </row>
    <row r="397" customFormat="false" ht="14.25" hidden="false" customHeight="false" outlineLevel="0" collapsed="false">
      <c r="A397" s="37" t="n">
        <v>480</v>
      </c>
      <c r="B397" s="38" t="s">
        <v>438</v>
      </c>
      <c r="C397" s="37" t="n">
        <v>4874</v>
      </c>
      <c r="D397" s="38" t="s">
        <v>465</v>
      </c>
      <c r="E397" s="38" t="s">
        <v>100</v>
      </c>
      <c r="F397" s="38" t="n">
        <v>49</v>
      </c>
      <c r="G397" s="38" t="n">
        <v>41.0981429864686</v>
      </c>
      <c r="H397" s="38" t="n">
        <v>56.9018570135314</v>
      </c>
      <c r="I397" s="38" t="s">
        <v>97</v>
      </c>
    </row>
    <row r="398" customFormat="false" ht="14.25" hidden="false" customHeight="false" outlineLevel="0" collapsed="false">
      <c r="A398" s="37" t="n">
        <v>480</v>
      </c>
      <c r="B398" s="38" t="s">
        <v>438</v>
      </c>
      <c r="C398" s="37" t="n">
        <v>4878</v>
      </c>
      <c r="D398" s="38" t="s">
        <v>466</v>
      </c>
      <c r="E398" s="38" t="s">
        <v>95</v>
      </c>
      <c r="F398" s="38" t="n">
        <v>51</v>
      </c>
      <c r="G398" s="38" t="n">
        <v>47.2196780682527</v>
      </c>
      <c r="H398" s="38" t="n">
        <v>54.7803219317473</v>
      </c>
      <c r="I398" s="38" t="s">
        <v>97</v>
      </c>
    </row>
    <row r="399" customFormat="false" ht="14.25" hidden="false" customHeight="false" outlineLevel="0" collapsed="false">
      <c r="A399" s="37" t="n">
        <v>480</v>
      </c>
      <c r="B399" s="38" t="s">
        <v>438</v>
      </c>
      <c r="C399" s="37" t="n">
        <v>5302</v>
      </c>
      <c r="D399" s="38" t="s">
        <v>467</v>
      </c>
      <c r="E399" s="38" t="s">
        <v>100</v>
      </c>
      <c r="F399" s="38" t="n">
        <v>43</v>
      </c>
      <c r="G399" s="38" t="n">
        <v>35.0853272048337</v>
      </c>
      <c r="H399" s="38" t="n">
        <v>50.9146727951663</v>
      </c>
      <c r="I399" s="38" t="s">
        <v>97</v>
      </c>
    </row>
    <row r="400" customFormat="false" ht="14.25" hidden="false" customHeight="false" outlineLevel="0" collapsed="false">
      <c r="A400" s="37" t="n">
        <v>480</v>
      </c>
      <c r="B400" s="38" t="s">
        <v>438</v>
      </c>
      <c r="C400" s="37" t="n">
        <v>5306</v>
      </c>
      <c r="D400" s="38" t="s">
        <v>468</v>
      </c>
      <c r="E400" s="38" t="s">
        <v>95</v>
      </c>
      <c r="F400" s="38" t="n">
        <v>52</v>
      </c>
      <c r="G400" s="38" t="n">
        <v>48.3726875102807</v>
      </c>
      <c r="H400" s="38" t="n">
        <v>55.6273124897193</v>
      </c>
      <c r="I400" s="38" t="s">
        <v>97</v>
      </c>
    </row>
    <row r="401" customFormat="false" ht="14.25" hidden="false" customHeight="false" outlineLevel="0" collapsed="false">
      <c r="A401" s="37" t="n">
        <v>480</v>
      </c>
      <c r="B401" s="38" t="s">
        <v>438</v>
      </c>
      <c r="C401" s="37" t="n">
        <v>5606</v>
      </c>
      <c r="D401" s="38" t="s">
        <v>469</v>
      </c>
      <c r="E401" s="38" t="s">
        <v>100</v>
      </c>
      <c r="F401" s="38" t="n">
        <v>52</v>
      </c>
      <c r="G401" s="38" t="n">
        <v>42.5366996214823</v>
      </c>
      <c r="H401" s="38" t="n">
        <v>61.4633003785177</v>
      </c>
      <c r="I401" s="38" t="s">
        <v>97</v>
      </c>
    </row>
    <row r="402" customFormat="false" ht="14.25" hidden="false" customHeight="false" outlineLevel="0" collapsed="false">
      <c r="A402" s="37" t="n">
        <v>480</v>
      </c>
      <c r="B402" s="38" t="s">
        <v>438</v>
      </c>
      <c r="C402" s="37" t="n">
        <v>5838</v>
      </c>
      <c r="D402" s="38" t="s">
        <v>211</v>
      </c>
      <c r="E402" s="38" t="s">
        <v>100</v>
      </c>
      <c r="F402" s="38" t="n">
        <v>66</v>
      </c>
      <c r="G402" s="38" t="n">
        <v>58.2722092419631</v>
      </c>
      <c r="H402" s="38" t="n">
        <v>73.7277907580369</v>
      </c>
      <c r="I402" s="38" t="s">
        <v>112</v>
      </c>
    </row>
    <row r="403" customFormat="false" ht="14.25" hidden="false" customHeight="false" outlineLevel="0" collapsed="false">
      <c r="A403" s="37" t="n">
        <v>480</v>
      </c>
      <c r="B403" s="38" t="s">
        <v>438</v>
      </c>
      <c r="C403" s="37" t="n">
        <v>5999</v>
      </c>
      <c r="D403" s="38" t="s">
        <v>470</v>
      </c>
      <c r="E403" s="38" t="s">
        <v>93</v>
      </c>
      <c r="F403" s="38" t="n">
        <v>48</v>
      </c>
      <c r="G403" s="38" t="n">
        <v>44.4167709628491</v>
      </c>
      <c r="H403" s="38" t="n">
        <v>51.5832290371509</v>
      </c>
      <c r="I403" s="38" t="s">
        <v>97</v>
      </c>
    </row>
    <row r="404" customFormat="false" ht="14.25" hidden="false" customHeight="false" outlineLevel="0" collapsed="false">
      <c r="A404" s="37" t="n">
        <v>480</v>
      </c>
      <c r="B404" s="38" t="s">
        <v>438</v>
      </c>
      <c r="C404" s="37" t="n">
        <v>6000</v>
      </c>
      <c r="D404" s="38" t="s">
        <v>471</v>
      </c>
      <c r="E404" s="38" t="s">
        <v>100</v>
      </c>
      <c r="F404" s="38" t="n">
        <v>63</v>
      </c>
      <c r="G404" s="38" t="n">
        <v>54.1399327802076</v>
      </c>
      <c r="H404" s="38" t="n">
        <v>71.8600672197924</v>
      </c>
      <c r="I404" s="38" t="s">
        <v>112</v>
      </c>
    </row>
    <row r="405" customFormat="false" ht="14.25" hidden="false" customHeight="false" outlineLevel="0" collapsed="false">
      <c r="A405" s="37" t="n">
        <v>480</v>
      </c>
      <c r="B405" s="38" t="s">
        <v>438</v>
      </c>
      <c r="C405" s="37" t="n">
        <v>6000</v>
      </c>
      <c r="D405" s="38" t="s">
        <v>471</v>
      </c>
      <c r="E405" s="38" t="s">
        <v>95</v>
      </c>
      <c r="F405" s="38" t="n">
        <v>43</v>
      </c>
      <c r="G405" s="38" t="n">
        <v>38.479684815162</v>
      </c>
      <c r="H405" s="38" t="n">
        <v>47.520315184838</v>
      </c>
      <c r="I405" s="38" t="s">
        <v>94</v>
      </c>
    </row>
    <row r="406" customFormat="false" ht="14.25" hidden="false" customHeight="false" outlineLevel="0" collapsed="false">
      <c r="A406" s="37" t="n">
        <v>480</v>
      </c>
      <c r="B406" s="38" t="s">
        <v>438</v>
      </c>
      <c r="C406" s="37" t="n">
        <v>6195</v>
      </c>
      <c r="D406" s="38" t="s">
        <v>472</v>
      </c>
      <c r="E406" s="38" t="s">
        <v>93</v>
      </c>
      <c r="F406" s="38" t="n">
        <v>44</v>
      </c>
      <c r="G406" s="38" t="n">
        <v>36.1157048904166</v>
      </c>
      <c r="H406" s="38" t="n">
        <v>51.8842951095834</v>
      </c>
      <c r="I406" s="38" t="s">
        <v>97</v>
      </c>
    </row>
    <row r="407" customFormat="false" ht="14.25" hidden="false" customHeight="false" outlineLevel="0" collapsed="false">
      <c r="A407" s="37" t="n">
        <v>480</v>
      </c>
      <c r="B407" s="38" t="s">
        <v>438</v>
      </c>
      <c r="C407" s="37" t="n">
        <v>6208</v>
      </c>
      <c r="D407" s="38" t="s">
        <v>473</v>
      </c>
      <c r="E407" s="38" t="s">
        <v>100</v>
      </c>
      <c r="F407" s="38" t="n">
        <v>53</v>
      </c>
      <c r="G407" s="38" t="n">
        <v>45.0555500055519</v>
      </c>
      <c r="H407" s="38" t="n">
        <v>60.9444499944481</v>
      </c>
      <c r="I407" s="38" t="s">
        <v>97</v>
      </c>
    </row>
    <row r="408" customFormat="false" ht="14.25" hidden="false" customHeight="false" outlineLevel="0" collapsed="false">
      <c r="A408" s="37" t="n">
        <v>480</v>
      </c>
      <c r="B408" s="38" t="s">
        <v>438</v>
      </c>
      <c r="C408" s="37" t="n">
        <v>6212</v>
      </c>
      <c r="D408" s="38" t="s">
        <v>474</v>
      </c>
      <c r="E408" s="38" t="s">
        <v>93</v>
      </c>
      <c r="F408" s="38" t="n">
        <v>66.5</v>
      </c>
      <c r="G408" s="38" t="n">
        <v>58.0386771151075</v>
      </c>
      <c r="H408" s="38" t="n">
        <v>74.9613228848925</v>
      </c>
      <c r="I408" s="38" t="s">
        <v>112</v>
      </c>
    </row>
    <row r="409" customFormat="false" ht="14.25" hidden="false" customHeight="false" outlineLevel="0" collapsed="false">
      <c r="A409" s="37" t="n">
        <v>480</v>
      </c>
      <c r="B409" s="38" t="s">
        <v>438</v>
      </c>
      <c r="C409" s="37" t="n">
        <v>6212</v>
      </c>
      <c r="D409" s="38" t="s">
        <v>474</v>
      </c>
      <c r="E409" s="38" t="s">
        <v>95</v>
      </c>
      <c r="F409" s="38" t="n">
        <v>56</v>
      </c>
      <c r="G409" s="38" t="n">
        <v>47.9101060550895</v>
      </c>
      <c r="H409" s="38" t="n">
        <v>64.0898939449105</v>
      </c>
      <c r="I409" s="38" t="s">
        <v>97</v>
      </c>
    </row>
    <row r="410" customFormat="false" ht="14.25" hidden="false" customHeight="false" outlineLevel="0" collapsed="false">
      <c r="A410" s="37" t="n">
        <v>480</v>
      </c>
      <c r="B410" s="38" t="s">
        <v>438</v>
      </c>
      <c r="C410" s="37" t="n">
        <v>6224</v>
      </c>
      <c r="D410" s="38" t="s">
        <v>475</v>
      </c>
      <c r="E410" s="38" t="s">
        <v>95</v>
      </c>
      <c r="F410" s="38" t="n">
        <v>54</v>
      </c>
      <c r="G410" s="38" t="n">
        <v>50.3161595273041</v>
      </c>
      <c r="H410" s="38" t="n">
        <v>57.6838404726959</v>
      </c>
      <c r="I410" s="38" t="s">
        <v>97</v>
      </c>
    </row>
    <row r="411" customFormat="false" ht="14.25" hidden="false" customHeight="false" outlineLevel="0" collapsed="false">
      <c r="A411" s="37" t="n">
        <v>480</v>
      </c>
      <c r="B411" s="38" t="s">
        <v>438</v>
      </c>
      <c r="C411" s="37" t="n">
        <v>6642</v>
      </c>
      <c r="D411" s="38" t="s">
        <v>476</v>
      </c>
      <c r="E411" s="38" t="s">
        <v>100</v>
      </c>
      <c r="F411" s="38" t="n">
        <v>65.5</v>
      </c>
      <c r="G411" s="38" t="n">
        <v>56.3911346166809</v>
      </c>
      <c r="H411" s="38" t="n">
        <v>74.6088653833191</v>
      </c>
      <c r="I411" s="38" t="s">
        <v>112</v>
      </c>
    </row>
    <row r="412" customFormat="false" ht="14.25" hidden="false" customHeight="false" outlineLevel="0" collapsed="false">
      <c r="A412" s="37" t="n">
        <v>480</v>
      </c>
      <c r="B412" s="38" t="s">
        <v>438</v>
      </c>
      <c r="C412" s="37" t="n">
        <v>6642</v>
      </c>
      <c r="D412" s="38" t="s">
        <v>476</v>
      </c>
      <c r="E412" s="38" t="s">
        <v>95</v>
      </c>
      <c r="F412" s="38" t="n">
        <v>57</v>
      </c>
      <c r="G412" s="38" t="n">
        <v>48.7367331552607</v>
      </c>
      <c r="H412" s="38" t="n">
        <v>65.2632668447393</v>
      </c>
      <c r="I412" s="38" t="s">
        <v>97</v>
      </c>
    </row>
    <row r="413" customFormat="false" ht="14.25" hidden="false" customHeight="false" outlineLevel="0" collapsed="false">
      <c r="A413" s="37" t="n">
        <v>480</v>
      </c>
      <c r="B413" s="38" t="s">
        <v>438</v>
      </c>
      <c r="C413" s="37" t="n">
        <v>6816</v>
      </c>
      <c r="D413" s="38" t="s">
        <v>477</v>
      </c>
      <c r="E413" s="38" t="s">
        <v>100</v>
      </c>
      <c r="F413" s="38" t="n">
        <v>55</v>
      </c>
      <c r="G413" s="38" t="n">
        <v>48.3631133321351</v>
      </c>
      <c r="H413" s="38" t="n">
        <v>61.6368866678649</v>
      </c>
      <c r="I413" s="38" t="s">
        <v>97</v>
      </c>
    </row>
    <row r="414" customFormat="false" ht="14.25" hidden="false" customHeight="false" outlineLevel="0" collapsed="false">
      <c r="A414" s="37" t="n">
        <v>480</v>
      </c>
      <c r="B414" s="38" t="s">
        <v>438</v>
      </c>
      <c r="C414" s="37" t="n">
        <v>6816</v>
      </c>
      <c r="D414" s="38" t="s">
        <v>477</v>
      </c>
      <c r="E414" s="38" t="s">
        <v>93</v>
      </c>
      <c r="F414" s="38" t="n">
        <v>53</v>
      </c>
      <c r="G414" s="38" t="n">
        <v>47.6465757506402</v>
      </c>
      <c r="H414" s="38" t="n">
        <v>58.3534242493598</v>
      </c>
      <c r="I414" s="38" t="s">
        <v>97</v>
      </c>
    </row>
    <row r="415" customFormat="false" ht="14.25" hidden="false" customHeight="false" outlineLevel="0" collapsed="false">
      <c r="A415" s="37" t="n">
        <v>480</v>
      </c>
      <c r="B415" s="38" t="s">
        <v>438</v>
      </c>
      <c r="C415" s="37" t="n">
        <v>6816</v>
      </c>
      <c r="D415" s="38" t="s">
        <v>477</v>
      </c>
      <c r="E415" s="38" t="s">
        <v>95</v>
      </c>
      <c r="F415" s="38" t="n">
        <v>48</v>
      </c>
      <c r="G415" s="38" t="n">
        <v>43.7887393624705</v>
      </c>
      <c r="H415" s="38" t="n">
        <v>52.2112606375295</v>
      </c>
      <c r="I415" s="38" t="s">
        <v>97</v>
      </c>
    </row>
    <row r="416" customFormat="false" ht="14.25" hidden="false" customHeight="false" outlineLevel="0" collapsed="false">
      <c r="A416" s="37" t="n">
        <v>480</v>
      </c>
      <c r="B416" s="38" t="s">
        <v>438</v>
      </c>
      <c r="C416" s="37" t="n">
        <v>6962</v>
      </c>
      <c r="D416" s="38" t="s">
        <v>478</v>
      </c>
      <c r="E416" s="38" t="s">
        <v>100</v>
      </c>
      <c r="F416" s="38" t="n">
        <v>50.5</v>
      </c>
      <c r="G416" s="38" t="n">
        <v>42.0839873875639</v>
      </c>
      <c r="H416" s="38" t="n">
        <v>58.9160126124361</v>
      </c>
      <c r="I416" s="38" t="s">
        <v>97</v>
      </c>
    </row>
    <row r="417" customFormat="false" ht="14.25" hidden="false" customHeight="false" outlineLevel="0" collapsed="false">
      <c r="A417" s="37" t="n">
        <v>480</v>
      </c>
      <c r="B417" s="38" t="s">
        <v>438</v>
      </c>
      <c r="C417" s="37" t="n">
        <v>7528</v>
      </c>
      <c r="D417" s="38" t="s">
        <v>479</v>
      </c>
      <c r="E417" s="38" t="s">
        <v>100</v>
      </c>
      <c r="F417" s="38" t="n">
        <v>42</v>
      </c>
      <c r="G417" s="38" t="n">
        <v>35.1511749956006</v>
      </c>
      <c r="H417" s="38" t="n">
        <v>48.8488250043994</v>
      </c>
      <c r="I417" s="38" t="s">
        <v>94</v>
      </c>
    </row>
    <row r="418" customFormat="false" ht="14.25" hidden="false" customHeight="false" outlineLevel="0" collapsed="false">
      <c r="A418" s="37" t="n">
        <v>480</v>
      </c>
      <c r="B418" s="38" t="s">
        <v>438</v>
      </c>
      <c r="C418" s="37" t="n">
        <v>7592</v>
      </c>
      <c r="D418" s="38" t="s">
        <v>480</v>
      </c>
      <c r="E418" s="38" t="s">
        <v>100</v>
      </c>
      <c r="F418" s="38" t="n">
        <v>53</v>
      </c>
      <c r="G418" s="38" t="n">
        <v>41.5292133064719</v>
      </c>
      <c r="H418" s="38" t="n">
        <v>64.4707866935281</v>
      </c>
      <c r="I418" s="38" t="s">
        <v>97</v>
      </c>
    </row>
    <row r="419" customFormat="false" ht="14.25" hidden="false" customHeight="false" outlineLevel="0" collapsed="false">
      <c r="A419" s="37" t="n">
        <v>480</v>
      </c>
      <c r="B419" s="38" t="s">
        <v>438</v>
      </c>
      <c r="C419" s="37" t="n">
        <v>8135</v>
      </c>
      <c r="D419" s="38" t="s">
        <v>481</v>
      </c>
      <c r="E419" s="38" t="s">
        <v>95</v>
      </c>
      <c r="F419" s="38" t="n">
        <v>57</v>
      </c>
      <c r="G419" s="38" t="n">
        <v>53.0635405283107</v>
      </c>
      <c r="H419" s="38" t="n">
        <v>60.9364594716893</v>
      </c>
      <c r="I419" s="38" t="s">
        <v>112</v>
      </c>
    </row>
    <row r="420" customFormat="false" ht="14.25" hidden="false" customHeight="false" outlineLevel="0" collapsed="false">
      <c r="A420" s="37" t="n">
        <v>480</v>
      </c>
      <c r="B420" s="38" t="s">
        <v>438</v>
      </c>
      <c r="C420" s="37" t="n">
        <v>8387</v>
      </c>
      <c r="D420" s="38" t="s">
        <v>482</v>
      </c>
      <c r="E420" s="38" t="s">
        <v>95</v>
      </c>
      <c r="F420" s="38" t="n">
        <v>63</v>
      </c>
      <c r="G420" s="38" t="n">
        <v>57.924996403766</v>
      </c>
      <c r="H420" s="38" t="n">
        <v>68.075003596234</v>
      </c>
      <c r="I420" s="38" t="s">
        <v>112</v>
      </c>
    </row>
    <row r="421" customFormat="false" ht="14.25" hidden="false" customHeight="false" outlineLevel="0" collapsed="false">
      <c r="A421" s="37" t="n">
        <v>480</v>
      </c>
      <c r="B421" s="38" t="s">
        <v>438</v>
      </c>
      <c r="C421" s="37" t="n">
        <v>8418</v>
      </c>
      <c r="D421" s="38" t="s">
        <v>483</v>
      </c>
      <c r="E421" s="38" t="s">
        <v>100</v>
      </c>
      <c r="F421" s="38" t="n">
        <v>65</v>
      </c>
      <c r="G421" s="38" t="n">
        <v>59.6066262134601</v>
      </c>
      <c r="H421" s="38" t="n">
        <v>70.3933737865399</v>
      </c>
      <c r="I421" s="38" t="s">
        <v>112</v>
      </c>
    </row>
    <row r="422" customFormat="false" ht="14.25" hidden="false" customHeight="false" outlineLevel="0" collapsed="false">
      <c r="A422" s="37" t="n">
        <v>480</v>
      </c>
      <c r="B422" s="38" t="s">
        <v>438</v>
      </c>
      <c r="C422" s="37" t="n">
        <v>8978</v>
      </c>
      <c r="D422" s="38" t="s">
        <v>484</v>
      </c>
      <c r="E422" s="38" t="s">
        <v>100</v>
      </c>
      <c r="F422" s="38" t="n">
        <v>56</v>
      </c>
      <c r="G422" s="38" t="n">
        <v>46.1444036160673</v>
      </c>
      <c r="H422" s="38" t="n">
        <v>65.8555963839327</v>
      </c>
      <c r="I422" s="38" t="s">
        <v>97</v>
      </c>
    </row>
    <row r="423" customFormat="false" ht="14.25" hidden="false" customHeight="false" outlineLevel="0" collapsed="false">
      <c r="A423" s="37" t="n">
        <v>480</v>
      </c>
      <c r="B423" s="38" t="s">
        <v>438</v>
      </c>
      <c r="C423" s="37" t="n">
        <v>9544</v>
      </c>
      <c r="D423" s="38" t="s">
        <v>485</v>
      </c>
      <c r="E423" s="38" t="s">
        <v>100</v>
      </c>
      <c r="F423" s="38" t="n">
        <v>45</v>
      </c>
      <c r="G423" s="38" t="n">
        <v>36.3755076594696</v>
      </c>
      <c r="H423" s="38" t="n">
        <v>53.6244923405304</v>
      </c>
      <c r="I423" s="38" t="s">
        <v>97</v>
      </c>
    </row>
    <row r="424" customFormat="false" ht="14.25" hidden="false" customHeight="false" outlineLevel="0" collapsed="false">
      <c r="A424" s="37" t="n">
        <v>490</v>
      </c>
      <c r="B424" s="38" t="s">
        <v>486</v>
      </c>
      <c r="C424" s="37" t="n">
        <v>1130</v>
      </c>
      <c r="D424" s="38" t="s">
        <v>487</v>
      </c>
      <c r="E424" s="38" t="s">
        <v>93</v>
      </c>
      <c r="F424" s="38" t="n">
        <v>44</v>
      </c>
      <c r="G424" s="38" t="n">
        <v>37.0079230359289</v>
      </c>
      <c r="H424" s="38" t="n">
        <v>50.9920769640711</v>
      </c>
      <c r="I424" s="38" t="s">
        <v>97</v>
      </c>
    </row>
    <row r="425" customFormat="false" ht="14.25" hidden="false" customHeight="false" outlineLevel="0" collapsed="false">
      <c r="A425" s="37" t="n">
        <v>490</v>
      </c>
      <c r="B425" s="38" t="s">
        <v>486</v>
      </c>
      <c r="C425" s="37" t="n">
        <v>1132</v>
      </c>
      <c r="D425" s="38" t="s">
        <v>488</v>
      </c>
      <c r="E425" s="38" t="s">
        <v>95</v>
      </c>
      <c r="F425" s="38" t="n">
        <v>50</v>
      </c>
      <c r="G425" s="38" t="n">
        <v>43.8089564423502</v>
      </c>
      <c r="H425" s="38" t="n">
        <v>56.1910435576498</v>
      </c>
      <c r="I425" s="38" t="s">
        <v>97</v>
      </c>
    </row>
    <row r="426" customFormat="false" ht="14.25" hidden="false" customHeight="false" outlineLevel="0" collapsed="false">
      <c r="A426" s="37" t="n">
        <v>490</v>
      </c>
      <c r="B426" s="38" t="s">
        <v>486</v>
      </c>
      <c r="C426" s="37" t="n">
        <v>4306</v>
      </c>
      <c r="D426" s="38" t="s">
        <v>489</v>
      </c>
      <c r="E426" s="38" t="s">
        <v>100</v>
      </c>
      <c r="F426" s="38" t="n">
        <v>36</v>
      </c>
      <c r="G426" s="38" t="n">
        <v>28.3644219088583</v>
      </c>
      <c r="H426" s="38" t="n">
        <v>43.6355780911417</v>
      </c>
      <c r="I426" s="38" t="s">
        <v>94</v>
      </c>
    </row>
    <row r="427" customFormat="false" ht="14.25" hidden="false" customHeight="false" outlineLevel="0" collapsed="false">
      <c r="A427" s="37" t="n">
        <v>500</v>
      </c>
      <c r="B427" s="38" t="s">
        <v>490</v>
      </c>
      <c r="C427" s="37" t="n">
        <v>4680</v>
      </c>
      <c r="D427" s="38" t="s">
        <v>491</v>
      </c>
      <c r="E427" s="38" t="s">
        <v>100</v>
      </c>
      <c r="F427" s="38" t="n">
        <v>38</v>
      </c>
      <c r="G427" s="38" t="n">
        <v>30.65</v>
      </c>
      <c r="H427" s="38" t="n">
        <v>45.35</v>
      </c>
      <c r="I427" s="38" t="s">
        <v>94</v>
      </c>
    </row>
    <row r="428" customFormat="false" ht="14.25" hidden="false" customHeight="false" outlineLevel="0" collapsed="false">
      <c r="A428" s="37" t="n">
        <v>500</v>
      </c>
      <c r="B428" s="38" t="s">
        <v>490</v>
      </c>
      <c r="C428" s="37" t="n">
        <v>4680</v>
      </c>
      <c r="D428" s="38" t="s">
        <v>491</v>
      </c>
      <c r="E428" s="38" t="s">
        <v>95</v>
      </c>
      <c r="F428" s="38" t="n">
        <v>55</v>
      </c>
      <c r="G428" s="38" t="n">
        <v>47.5412091030895</v>
      </c>
      <c r="H428" s="38" t="n">
        <v>62.4587908969105</v>
      </c>
      <c r="I428" s="38" t="s">
        <v>97</v>
      </c>
    </row>
    <row r="429" customFormat="false" ht="14.25" hidden="false" customHeight="false" outlineLevel="0" collapsed="false">
      <c r="A429" s="37" t="n">
        <v>500</v>
      </c>
      <c r="B429" s="38" t="s">
        <v>490</v>
      </c>
      <c r="C429" s="37" t="n">
        <v>5268</v>
      </c>
      <c r="D429" s="38" t="s">
        <v>492</v>
      </c>
      <c r="E429" s="38" t="s">
        <v>100</v>
      </c>
      <c r="F429" s="38" t="n">
        <v>54</v>
      </c>
      <c r="G429" s="38" t="n">
        <v>43.0778153445815</v>
      </c>
      <c r="H429" s="38" t="n">
        <v>64.9221846554185</v>
      </c>
      <c r="I429" s="38" t="s">
        <v>97</v>
      </c>
    </row>
    <row r="430" customFormat="false" ht="14.25" hidden="false" customHeight="false" outlineLevel="0" collapsed="false">
      <c r="A430" s="37" t="n">
        <v>500</v>
      </c>
      <c r="B430" s="38" t="s">
        <v>490</v>
      </c>
      <c r="C430" s="37" t="n">
        <v>7568</v>
      </c>
      <c r="D430" s="38" t="s">
        <v>493</v>
      </c>
      <c r="E430" s="38" t="s">
        <v>93</v>
      </c>
      <c r="F430" s="38" t="n">
        <v>36</v>
      </c>
      <c r="G430" s="38" t="n">
        <v>29.950505348199</v>
      </c>
      <c r="H430" s="38" t="n">
        <v>42.049494651801</v>
      </c>
      <c r="I430" s="38" t="s">
        <v>94</v>
      </c>
    </row>
    <row r="431" customFormat="false" ht="14.25" hidden="false" customHeight="false" outlineLevel="0" collapsed="false">
      <c r="A431" s="37" t="n">
        <v>510</v>
      </c>
      <c r="B431" s="38" t="s">
        <v>79</v>
      </c>
      <c r="C431" s="37" t="n">
        <v>4742</v>
      </c>
      <c r="D431" s="38" t="s">
        <v>494</v>
      </c>
      <c r="E431" s="38" t="s">
        <v>95</v>
      </c>
      <c r="F431" s="38" t="n">
        <v>44.5</v>
      </c>
      <c r="G431" s="38" t="n">
        <v>22.3435316237201</v>
      </c>
      <c r="H431" s="38" t="n">
        <v>66.6564683762799</v>
      </c>
      <c r="I431" s="38" t="s">
        <v>97</v>
      </c>
    </row>
    <row r="432" customFormat="false" ht="14.25" hidden="false" customHeight="false" outlineLevel="0" collapsed="false">
      <c r="A432" s="37" t="n">
        <v>520</v>
      </c>
      <c r="B432" s="38" t="s">
        <v>11</v>
      </c>
      <c r="C432" s="37" t="n">
        <v>1608</v>
      </c>
      <c r="D432" s="38" t="s">
        <v>495</v>
      </c>
      <c r="E432" s="38" t="s">
        <v>100</v>
      </c>
      <c r="F432" s="38" t="n">
        <v>51</v>
      </c>
      <c r="G432" s="38" t="n">
        <v>34.9284886130498</v>
      </c>
      <c r="H432" s="38" t="n">
        <v>67.0715113869502</v>
      </c>
      <c r="I432" s="38" t="s">
        <v>97</v>
      </c>
    </row>
    <row r="433" customFormat="false" ht="14.25" hidden="false" customHeight="false" outlineLevel="0" collapsed="false">
      <c r="A433" s="37" t="n">
        <v>520</v>
      </c>
      <c r="B433" s="38" t="s">
        <v>11</v>
      </c>
      <c r="C433" s="37" t="n">
        <v>1610</v>
      </c>
      <c r="D433" s="38" t="s">
        <v>496</v>
      </c>
      <c r="E433" s="38" t="s">
        <v>95</v>
      </c>
      <c r="F433" s="38" t="n">
        <v>35</v>
      </c>
      <c r="G433" s="38" t="n">
        <v>23.2405053558533</v>
      </c>
      <c r="H433" s="38" t="n">
        <v>46.7594946441467</v>
      </c>
      <c r="I433" s="38" t="s">
        <v>94</v>
      </c>
    </row>
    <row r="434" customFormat="false" ht="14.25" hidden="false" customHeight="false" outlineLevel="0" collapsed="false">
      <c r="A434" s="37" t="n">
        <v>520</v>
      </c>
      <c r="B434" s="38" t="s">
        <v>11</v>
      </c>
      <c r="C434" s="37" t="n">
        <v>1612</v>
      </c>
      <c r="D434" s="38" t="s">
        <v>497</v>
      </c>
      <c r="E434" s="38" t="s">
        <v>93</v>
      </c>
      <c r="F434" s="38" t="n">
        <v>58</v>
      </c>
      <c r="G434" s="38" t="n">
        <v>42.5048394651749</v>
      </c>
      <c r="H434" s="38" t="n">
        <v>73.4951605348251</v>
      </c>
      <c r="I434" s="38" t="s">
        <v>97</v>
      </c>
    </row>
    <row r="435" customFormat="false" ht="14.25" hidden="false" customHeight="false" outlineLevel="0" collapsed="false">
      <c r="A435" s="37" t="n">
        <v>540</v>
      </c>
      <c r="B435" s="38" t="s">
        <v>498</v>
      </c>
      <c r="C435" s="37" t="n">
        <v>1660</v>
      </c>
      <c r="D435" s="38" t="s">
        <v>499</v>
      </c>
      <c r="E435" s="38" t="s">
        <v>95</v>
      </c>
      <c r="F435" s="38" t="n">
        <v>50.5</v>
      </c>
      <c r="G435" s="38" t="n">
        <v>42.5885583430762</v>
      </c>
      <c r="H435" s="38" t="n">
        <v>58.4114416569238</v>
      </c>
      <c r="I435" s="38" t="s">
        <v>97</v>
      </c>
    </row>
    <row r="436" customFormat="false" ht="14.25" hidden="false" customHeight="false" outlineLevel="0" collapsed="false">
      <c r="A436" s="37" t="n">
        <v>540</v>
      </c>
      <c r="B436" s="38" t="s">
        <v>498</v>
      </c>
      <c r="C436" s="37" t="n">
        <v>3385</v>
      </c>
      <c r="D436" s="38" t="s">
        <v>500</v>
      </c>
      <c r="E436" s="38" t="s">
        <v>100</v>
      </c>
      <c r="F436" s="38" t="n">
        <v>55</v>
      </c>
      <c r="G436" s="38" t="n">
        <v>40.0763571377807</v>
      </c>
      <c r="H436" s="38" t="n">
        <v>69.9236428622193</v>
      </c>
      <c r="I436" s="38" t="s">
        <v>97</v>
      </c>
    </row>
    <row r="437" customFormat="false" ht="14.25" hidden="false" customHeight="false" outlineLevel="0" collapsed="false">
      <c r="A437" s="37" t="n">
        <v>540</v>
      </c>
      <c r="B437" s="38" t="s">
        <v>498</v>
      </c>
      <c r="C437" s="37" t="n">
        <v>4212</v>
      </c>
      <c r="D437" s="38" t="s">
        <v>501</v>
      </c>
      <c r="E437" s="38" t="s">
        <v>100</v>
      </c>
      <c r="F437" s="38" t="n">
        <v>47.5</v>
      </c>
      <c r="G437" s="38" t="n">
        <v>37.9375</v>
      </c>
      <c r="H437" s="38" t="n">
        <v>57.0625</v>
      </c>
      <c r="I437" s="38" t="s">
        <v>97</v>
      </c>
    </row>
    <row r="438" customFormat="false" ht="14.25" hidden="false" customHeight="false" outlineLevel="0" collapsed="false">
      <c r="A438" s="37" t="n">
        <v>540</v>
      </c>
      <c r="B438" s="38" t="s">
        <v>498</v>
      </c>
      <c r="C438" s="37" t="n">
        <v>4216</v>
      </c>
      <c r="D438" s="38" t="s">
        <v>502</v>
      </c>
      <c r="E438" s="38" t="s">
        <v>93</v>
      </c>
      <c r="F438" s="38" t="n">
        <v>53</v>
      </c>
      <c r="G438" s="38" t="n">
        <v>45.634104924966</v>
      </c>
      <c r="H438" s="38" t="n">
        <v>60.365895075034</v>
      </c>
      <c r="I438" s="38" t="s">
        <v>97</v>
      </c>
    </row>
    <row r="439" customFormat="false" ht="14.25" hidden="false" customHeight="false" outlineLevel="0" collapsed="false">
      <c r="A439" s="37" t="n">
        <v>540</v>
      </c>
      <c r="B439" s="38" t="s">
        <v>498</v>
      </c>
      <c r="C439" s="37" t="n">
        <v>4700</v>
      </c>
      <c r="D439" s="38" t="s">
        <v>503</v>
      </c>
      <c r="E439" s="38" t="s">
        <v>100</v>
      </c>
      <c r="F439" s="38" t="n">
        <v>61</v>
      </c>
      <c r="G439" s="38" t="n">
        <v>50.9979168836354</v>
      </c>
      <c r="H439" s="38" t="n">
        <v>71.0020831163646</v>
      </c>
      <c r="I439" s="38" t="s">
        <v>112</v>
      </c>
    </row>
    <row r="440" customFormat="false" ht="14.25" hidden="false" customHeight="false" outlineLevel="0" collapsed="false">
      <c r="A440" s="37" t="n">
        <v>550</v>
      </c>
      <c r="B440" s="38" t="s">
        <v>504</v>
      </c>
      <c r="C440" s="37" t="n">
        <v>1276</v>
      </c>
      <c r="D440" s="38" t="s">
        <v>505</v>
      </c>
      <c r="E440" s="38" t="s">
        <v>95</v>
      </c>
      <c r="F440" s="38" t="n">
        <v>34</v>
      </c>
      <c r="G440" s="38" t="n">
        <v>28.8108589857261</v>
      </c>
      <c r="H440" s="38" t="n">
        <v>39.1891410142739</v>
      </c>
      <c r="I440" s="38" t="s">
        <v>94</v>
      </c>
    </row>
    <row r="441" customFormat="false" ht="14.25" hidden="false" customHeight="false" outlineLevel="0" collapsed="false">
      <c r="A441" s="37" t="n">
        <v>550</v>
      </c>
      <c r="B441" s="38" t="s">
        <v>504</v>
      </c>
      <c r="C441" s="37" t="n">
        <v>1378</v>
      </c>
      <c r="D441" s="38" t="s">
        <v>506</v>
      </c>
      <c r="E441" s="38" t="s">
        <v>93</v>
      </c>
      <c r="F441" s="38" t="n">
        <v>40</v>
      </c>
      <c r="G441" s="38" t="n">
        <v>33.6643703783521</v>
      </c>
      <c r="H441" s="38" t="n">
        <v>46.3356296216479</v>
      </c>
      <c r="I441" s="38" t="s">
        <v>94</v>
      </c>
    </row>
    <row r="442" customFormat="false" ht="14.25" hidden="false" customHeight="false" outlineLevel="0" collapsed="false">
      <c r="A442" s="37" t="n">
        <v>550</v>
      </c>
      <c r="B442" s="38" t="s">
        <v>504</v>
      </c>
      <c r="C442" s="37" t="n">
        <v>4836</v>
      </c>
      <c r="D442" s="38" t="s">
        <v>507</v>
      </c>
      <c r="E442" s="38" t="s">
        <v>100</v>
      </c>
      <c r="F442" s="38" t="n">
        <v>46</v>
      </c>
      <c r="G442" s="38" t="n">
        <v>36.6658663808488</v>
      </c>
      <c r="H442" s="38" t="n">
        <v>55.3341336191512</v>
      </c>
      <c r="I442" s="38" t="s">
        <v>97</v>
      </c>
    </row>
    <row r="443" customFormat="false" ht="14.25" hidden="false" customHeight="false" outlineLevel="0" collapsed="false">
      <c r="A443" s="37" t="n">
        <v>550</v>
      </c>
      <c r="B443" s="38" t="s">
        <v>504</v>
      </c>
      <c r="C443" s="37" t="n">
        <v>5422</v>
      </c>
      <c r="D443" s="38" t="s">
        <v>508</v>
      </c>
      <c r="E443" s="38" t="s">
        <v>100</v>
      </c>
      <c r="F443" s="38" t="n">
        <v>49.5</v>
      </c>
      <c r="G443" s="38" t="n">
        <v>38.5798351660792</v>
      </c>
      <c r="H443" s="38" t="n">
        <v>60.4201648339208</v>
      </c>
      <c r="I443" s="38" t="s">
        <v>97</v>
      </c>
    </row>
    <row r="444" customFormat="false" ht="14.25" hidden="false" customHeight="false" outlineLevel="0" collapsed="false">
      <c r="A444" s="37" t="n">
        <v>560</v>
      </c>
      <c r="B444" s="38" t="s">
        <v>509</v>
      </c>
      <c r="C444" s="37" t="n">
        <v>7612</v>
      </c>
      <c r="D444" s="38" t="s">
        <v>510</v>
      </c>
      <c r="E444" s="38" t="s">
        <v>100</v>
      </c>
      <c r="F444" s="38" t="n">
        <v>38</v>
      </c>
      <c r="G444" s="38" t="n">
        <v>28.5014331461411</v>
      </c>
      <c r="H444" s="38" t="n">
        <v>47.4985668538589</v>
      </c>
      <c r="I444" s="38" t="s">
        <v>94</v>
      </c>
    </row>
    <row r="445" customFormat="false" ht="14.25" hidden="false" customHeight="false" outlineLevel="0" collapsed="false">
      <c r="A445" s="37" t="n">
        <v>560</v>
      </c>
      <c r="B445" s="38" t="s">
        <v>509</v>
      </c>
      <c r="C445" s="37" t="n">
        <v>7616</v>
      </c>
      <c r="D445" s="38" t="s">
        <v>511</v>
      </c>
      <c r="E445" s="38" t="s">
        <v>93</v>
      </c>
      <c r="F445" s="38" t="n">
        <v>42</v>
      </c>
      <c r="G445" s="38" t="n">
        <v>27.8518477260825</v>
      </c>
      <c r="H445" s="38" t="n">
        <v>56.1481522739175</v>
      </c>
      <c r="I445" s="38" t="s">
        <v>97</v>
      </c>
    </row>
    <row r="446" customFormat="false" ht="14.25" hidden="false" customHeight="false" outlineLevel="0" collapsed="false">
      <c r="A446" s="37" t="n">
        <v>560</v>
      </c>
      <c r="B446" s="38" t="s">
        <v>509</v>
      </c>
      <c r="C446" s="37" t="n">
        <v>7616</v>
      </c>
      <c r="D446" s="38" t="s">
        <v>511</v>
      </c>
      <c r="E446" s="38" t="s">
        <v>95</v>
      </c>
      <c r="F446" s="38" t="n">
        <v>40.5</v>
      </c>
      <c r="G446" s="38" t="n">
        <v>28.6990187740707</v>
      </c>
      <c r="H446" s="38" t="n">
        <v>52.3009812259293</v>
      </c>
      <c r="I446" s="38" t="s">
        <v>97</v>
      </c>
    </row>
    <row r="447" customFormat="false" ht="14.25" hidden="false" customHeight="false" outlineLevel="0" collapsed="false">
      <c r="A447" s="37" t="n">
        <v>580</v>
      </c>
      <c r="B447" s="38" t="s">
        <v>512</v>
      </c>
      <c r="C447" s="37" t="n">
        <v>248</v>
      </c>
      <c r="D447" s="38" t="s">
        <v>513</v>
      </c>
      <c r="E447" s="38" t="s">
        <v>100</v>
      </c>
      <c r="F447" s="38" t="n">
        <v>35</v>
      </c>
      <c r="G447" s="38" t="n">
        <v>24.4315418488642</v>
      </c>
      <c r="H447" s="38" t="n">
        <v>45.5684581511358</v>
      </c>
      <c r="I447" s="38" t="s">
        <v>94</v>
      </c>
    </row>
    <row r="448" customFormat="false" ht="14.25" hidden="false" customHeight="false" outlineLevel="0" collapsed="false">
      <c r="A448" s="37" t="n">
        <v>580</v>
      </c>
      <c r="B448" s="38" t="s">
        <v>512</v>
      </c>
      <c r="C448" s="37" t="n">
        <v>250</v>
      </c>
      <c r="D448" s="38" t="s">
        <v>514</v>
      </c>
      <c r="E448" s="38" t="s">
        <v>95</v>
      </c>
      <c r="F448" s="38" t="n">
        <v>30</v>
      </c>
      <c r="G448" s="38" t="n">
        <v>17.796595683045</v>
      </c>
      <c r="H448" s="38" t="n">
        <v>42.203404316955</v>
      </c>
      <c r="I448" s="38" t="s">
        <v>94</v>
      </c>
    </row>
    <row r="449" customFormat="false" ht="14.25" hidden="false" customHeight="false" outlineLevel="0" collapsed="false">
      <c r="A449" s="37" t="n">
        <v>580</v>
      </c>
      <c r="B449" s="38" t="s">
        <v>512</v>
      </c>
      <c r="C449" s="37" t="n">
        <v>252</v>
      </c>
      <c r="D449" s="38" t="s">
        <v>515</v>
      </c>
      <c r="E449" s="38" t="s">
        <v>93</v>
      </c>
      <c r="F449" s="38" t="n">
        <v>56</v>
      </c>
      <c r="G449" s="38" t="n">
        <v>43.3111807101951</v>
      </c>
      <c r="H449" s="38" t="n">
        <v>68.6888192898049</v>
      </c>
      <c r="I449" s="38" t="s">
        <v>97</v>
      </c>
    </row>
    <row r="450" customFormat="false" ht="14.25" hidden="false" customHeight="false" outlineLevel="0" collapsed="false">
      <c r="A450" s="37" t="n">
        <v>640</v>
      </c>
      <c r="B450" s="38" t="s">
        <v>516</v>
      </c>
      <c r="C450" s="37" t="n">
        <v>1396</v>
      </c>
      <c r="D450" s="38" t="s">
        <v>517</v>
      </c>
      <c r="E450" s="38" t="s">
        <v>95</v>
      </c>
      <c r="F450" s="38" t="n">
        <v>31</v>
      </c>
      <c r="G450" s="38" t="n">
        <v>18.7350674103536</v>
      </c>
      <c r="H450" s="38" t="n">
        <v>43.2649325896464</v>
      </c>
      <c r="I450" s="38" t="s">
        <v>94</v>
      </c>
    </row>
    <row r="451" customFormat="false" ht="14.25" hidden="false" customHeight="false" outlineLevel="0" collapsed="false">
      <c r="A451" s="37" t="n">
        <v>640</v>
      </c>
      <c r="B451" s="38" t="s">
        <v>516</v>
      </c>
      <c r="C451" s="37" t="n">
        <v>1398</v>
      </c>
      <c r="D451" s="38" t="s">
        <v>518</v>
      </c>
      <c r="E451" s="38" t="s">
        <v>93</v>
      </c>
      <c r="F451" s="38" t="n">
        <v>55.5</v>
      </c>
      <c r="G451" s="38" t="n">
        <v>43.291770587648</v>
      </c>
      <c r="H451" s="38" t="n">
        <v>67.708229412352</v>
      </c>
      <c r="I451" s="38" t="s">
        <v>97</v>
      </c>
    </row>
    <row r="452" customFormat="false" ht="14.25" hidden="false" customHeight="false" outlineLevel="0" collapsed="false">
      <c r="A452" s="37" t="n">
        <v>640</v>
      </c>
      <c r="B452" s="38" t="s">
        <v>516</v>
      </c>
      <c r="C452" s="37" t="n">
        <v>7588</v>
      </c>
      <c r="D452" s="38" t="s">
        <v>119</v>
      </c>
      <c r="E452" s="38" t="s">
        <v>100</v>
      </c>
      <c r="F452" s="38" t="n">
        <v>47.5</v>
      </c>
      <c r="G452" s="38" t="n">
        <v>33.7321885697491</v>
      </c>
      <c r="H452" s="38" t="n">
        <v>61.2678114302509</v>
      </c>
      <c r="I452" s="38" t="s">
        <v>97</v>
      </c>
    </row>
    <row r="453" customFormat="false" ht="14.25" hidden="false" customHeight="false" outlineLevel="0" collapsed="false">
      <c r="A453" s="37" t="n">
        <v>740</v>
      </c>
      <c r="B453" s="38" t="s">
        <v>519</v>
      </c>
      <c r="C453" s="37" t="n">
        <v>7876</v>
      </c>
      <c r="D453" s="38" t="s">
        <v>520</v>
      </c>
      <c r="E453" s="38" t="s">
        <v>100</v>
      </c>
      <c r="F453" s="38" t="n">
        <v>58</v>
      </c>
      <c r="G453" s="38" t="n">
        <v>46.9787862154538</v>
      </c>
      <c r="H453" s="38" t="n">
        <v>69.0212137845462</v>
      </c>
      <c r="I453" s="38" t="s">
        <v>97</v>
      </c>
    </row>
    <row r="454" customFormat="false" ht="14.25" hidden="false" customHeight="false" outlineLevel="0" collapsed="false">
      <c r="A454" s="37" t="n">
        <v>740</v>
      </c>
      <c r="B454" s="38" t="s">
        <v>519</v>
      </c>
      <c r="C454" s="37" t="n">
        <v>7878</v>
      </c>
      <c r="D454" s="38" t="s">
        <v>521</v>
      </c>
      <c r="E454" s="38" t="s">
        <v>95</v>
      </c>
      <c r="F454" s="38" t="n">
        <v>47</v>
      </c>
      <c r="G454" s="38" t="n">
        <v>36.1556466306192</v>
      </c>
      <c r="H454" s="38" t="n">
        <v>57.8443533693808</v>
      </c>
      <c r="I454" s="38" t="s">
        <v>97</v>
      </c>
    </row>
    <row r="455" customFormat="false" ht="14.25" hidden="false" customHeight="false" outlineLevel="0" collapsed="false">
      <c r="A455" s="37" t="n">
        <v>740</v>
      </c>
      <c r="B455" s="38" t="s">
        <v>519</v>
      </c>
      <c r="C455" s="37" t="n">
        <v>7880</v>
      </c>
      <c r="D455" s="38" t="s">
        <v>522</v>
      </c>
      <c r="E455" s="38" t="s">
        <v>93</v>
      </c>
      <c r="F455" s="38" t="n">
        <v>60.5</v>
      </c>
      <c r="G455" s="38" t="n">
        <v>48.0994581771602</v>
      </c>
      <c r="H455" s="38" t="n">
        <v>72.9005418228398</v>
      </c>
      <c r="I455" s="38" t="s">
        <v>97</v>
      </c>
    </row>
    <row r="456" customFormat="false" ht="14.25" hidden="false" customHeight="false" outlineLevel="0" collapsed="false">
      <c r="A456" s="37" t="n">
        <v>770</v>
      </c>
      <c r="B456" s="38" t="s">
        <v>523</v>
      </c>
      <c r="C456" s="37" t="n">
        <v>2050</v>
      </c>
      <c r="D456" s="38" t="s">
        <v>524</v>
      </c>
      <c r="E456" s="38" t="s">
        <v>100</v>
      </c>
      <c r="F456" s="38" t="n">
        <v>61</v>
      </c>
      <c r="G456" s="38" t="n">
        <v>50.6459163390404</v>
      </c>
      <c r="H456" s="38" t="n">
        <v>71.3540836609596</v>
      </c>
      <c r="I456" s="38" t="s">
        <v>112</v>
      </c>
    </row>
    <row r="457" customFormat="false" ht="14.25" hidden="false" customHeight="false" outlineLevel="0" collapsed="false">
      <c r="A457" s="37" t="n">
        <v>770</v>
      </c>
      <c r="B457" s="38" t="s">
        <v>523</v>
      </c>
      <c r="C457" s="37" t="n">
        <v>2054</v>
      </c>
      <c r="D457" s="38" t="s">
        <v>525</v>
      </c>
      <c r="E457" s="38" t="s">
        <v>95</v>
      </c>
      <c r="F457" s="38" t="n">
        <v>55</v>
      </c>
      <c r="G457" s="38" t="n">
        <v>46.7566493348469</v>
      </c>
      <c r="H457" s="38" t="n">
        <v>63.2433506651531</v>
      </c>
      <c r="I457" s="38" t="s">
        <v>97</v>
      </c>
    </row>
    <row r="458" customFormat="false" ht="14.25" hidden="false" customHeight="false" outlineLevel="0" collapsed="false">
      <c r="A458" s="37" t="n">
        <v>770</v>
      </c>
      <c r="B458" s="38" t="s">
        <v>523</v>
      </c>
      <c r="C458" s="37" t="n">
        <v>2058</v>
      </c>
      <c r="D458" s="38" t="s">
        <v>526</v>
      </c>
      <c r="E458" s="38" t="s">
        <v>93</v>
      </c>
      <c r="F458" s="38" t="n">
        <v>47</v>
      </c>
      <c r="G458" s="38" t="n">
        <v>37.9766657632744</v>
      </c>
      <c r="H458" s="38" t="n">
        <v>56.0233342367256</v>
      </c>
      <c r="I458" s="38" t="s">
        <v>97</v>
      </c>
    </row>
    <row r="459" customFormat="false" ht="14.25" hidden="false" customHeight="false" outlineLevel="0" collapsed="false">
      <c r="A459" s="37" t="n">
        <v>860</v>
      </c>
      <c r="B459" s="38" t="s">
        <v>10</v>
      </c>
      <c r="C459" s="37" t="n">
        <v>2088</v>
      </c>
      <c r="D459" s="38" t="s">
        <v>527</v>
      </c>
      <c r="E459" s="38" t="s">
        <v>100</v>
      </c>
      <c r="F459" s="38" t="n">
        <v>53.5</v>
      </c>
      <c r="G459" s="38" t="n">
        <v>40.0816646286534</v>
      </c>
      <c r="H459" s="38" t="n">
        <v>66.9183353713466</v>
      </c>
      <c r="I459" s="38" t="s">
        <v>97</v>
      </c>
    </row>
    <row r="460" customFormat="false" ht="14.25" hidden="false" customHeight="false" outlineLevel="0" collapsed="false">
      <c r="A460" s="37" t="n">
        <v>860</v>
      </c>
      <c r="B460" s="38" t="s">
        <v>10</v>
      </c>
      <c r="C460" s="37" t="n">
        <v>2091</v>
      </c>
      <c r="D460" s="38" t="s">
        <v>528</v>
      </c>
      <c r="E460" s="38" t="s">
        <v>95</v>
      </c>
      <c r="F460" s="38" t="n">
        <v>39</v>
      </c>
      <c r="G460" s="38" t="n">
        <v>31.75</v>
      </c>
      <c r="H460" s="38" t="n">
        <v>46.25</v>
      </c>
      <c r="I460" s="38" t="s">
        <v>94</v>
      </c>
    </row>
    <row r="461" customFormat="false" ht="14.25" hidden="false" customHeight="false" outlineLevel="0" collapsed="false">
      <c r="A461" s="37" t="n">
        <v>860</v>
      </c>
      <c r="B461" s="38" t="s">
        <v>10</v>
      </c>
      <c r="C461" s="37" t="n">
        <v>2092</v>
      </c>
      <c r="D461" s="38" t="s">
        <v>529</v>
      </c>
      <c r="E461" s="38" t="s">
        <v>93</v>
      </c>
      <c r="F461" s="38" t="n">
        <v>51</v>
      </c>
      <c r="G461" s="38" t="n">
        <v>41.061582022337</v>
      </c>
      <c r="H461" s="38" t="n">
        <v>60.938417977663</v>
      </c>
      <c r="I461" s="38" t="s">
        <v>97</v>
      </c>
    </row>
    <row r="462" customFormat="false" ht="14.25" hidden="false" customHeight="false" outlineLevel="0" collapsed="false">
      <c r="A462" s="37" t="n">
        <v>870</v>
      </c>
      <c r="B462" s="38" t="s">
        <v>530</v>
      </c>
      <c r="C462" s="37" t="n">
        <v>1372</v>
      </c>
      <c r="D462" s="38" t="s">
        <v>531</v>
      </c>
      <c r="E462" s="38" t="s">
        <v>93</v>
      </c>
      <c r="F462" s="38" t="n">
        <v>33</v>
      </c>
      <c r="G462" s="38" t="n">
        <v>24.9582741380528</v>
      </c>
      <c r="H462" s="38" t="n">
        <v>41.0417258619472</v>
      </c>
      <c r="I462" s="38" t="s">
        <v>94</v>
      </c>
    </row>
    <row r="463" customFormat="false" ht="14.25" hidden="false" customHeight="false" outlineLevel="0" collapsed="false">
      <c r="A463" s="37" t="n">
        <v>870</v>
      </c>
      <c r="B463" s="38" t="s">
        <v>530</v>
      </c>
      <c r="C463" s="37" t="n">
        <v>1375</v>
      </c>
      <c r="D463" s="38" t="s">
        <v>532</v>
      </c>
      <c r="E463" s="38" t="s">
        <v>95</v>
      </c>
      <c r="F463" s="38" t="n">
        <v>56</v>
      </c>
      <c r="G463" s="38" t="n">
        <v>49.9583372165281</v>
      </c>
      <c r="H463" s="38" t="n">
        <v>62.0416627834719</v>
      </c>
      <c r="I463" s="38" t="s">
        <v>97</v>
      </c>
    </row>
    <row r="464" customFormat="false" ht="14.25" hidden="false" customHeight="false" outlineLevel="0" collapsed="false">
      <c r="A464" s="37" t="n">
        <v>870</v>
      </c>
      <c r="B464" s="38" t="s">
        <v>530</v>
      </c>
      <c r="C464" s="37" t="n">
        <v>1952</v>
      </c>
      <c r="D464" s="38" t="s">
        <v>335</v>
      </c>
      <c r="E464" s="38" t="s">
        <v>100</v>
      </c>
      <c r="F464" s="38" t="n">
        <v>49</v>
      </c>
      <c r="G464" s="38" t="n">
        <v>29.4284529342861</v>
      </c>
      <c r="H464" s="38" t="n">
        <v>68.5715470657139</v>
      </c>
      <c r="I464" s="38" t="s">
        <v>97</v>
      </c>
    </row>
    <row r="465" customFormat="false" ht="14.25" hidden="false" customHeight="false" outlineLevel="0" collapsed="false">
      <c r="A465" s="37" t="n">
        <v>870</v>
      </c>
      <c r="B465" s="38" t="s">
        <v>530</v>
      </c>
      <c r="C465" s="37" t="n">
        <v>1952</v>
      </c>
      <c r="D465" s="38" t="s">
        <v>335</v>
      </c>
      <c r="E465" s="38" t="s">
        <v>95</v>
      </c>
      <c r="F465" s="38" t="n">
        <v>63.5</v>
      </c>
      <c r="G465" s="38" t="n">
        <v>53.102283904626</v>
      </c>
      <c r="H465" s="38" t="n">
        <v>73.897716095374</v>
      </c>
      <c r="I465" s="38" t="s">
        <v>112</v>
      </c>
    </row>
    <row r="466" customFormat="false" ht="14.25" hidden="false" customHeight="false" outlineLevel="0" collapsed="false">
      <c r="A466" s="37" t="n">
        <v>870</v>
      </c>
      <c r="B466" s="38" t="s">
        <v>530</v>
      </c>
      <c r="C466" s="37" t="n">
        <v>2160</v>
      </c>
      <c r="D466" s="38" t="s">
        <v>533</v>
      </c>
      <c r="E466" s="38" t="s">
        <v>95</v>
      </c>
      <c r="F466" s="38" t="n">
        <v>63</v>
      </c>
      <c r="G466" s="38" t="n">
        <v>59.0808164115469</v>
      </c>
      <c r="H466" s="38" t="n">
        <v>66.9191835884531</v>
      </c>
      <c r="I466" s="38" t="s">
        <v>112</v>
      </c>
    </row>
    <row r="467" customFormat="false" ht="14.25" hidden="false" customHeight="false" outlineLevel="0" collapsed="false">
      <c r="A467" s="37" t="n">
        <v>870</v>
      </c>
      <c r="B467" s="38" t="s">
        <v>530</v>
      </c>
      <c r="C467" s="37" t="n">
        <v>2164</v>
      </c>
      <c r="D467" s="38" t="s">
        <v>534</v>
      </c>
      <c r="E467" s="38" t="s">
        <v>93</v>
      </c>
      <c r="F467" s="38" t="n">
        <v>44</v>
      </c>
      <c r="G467" s="38" t="n">
        <v>39.1100987934305</v>
      </c>
      <c r="H467" s="38" t="n">
        <v>48.8899012065695</v>
      </c>
      <c r="I467" s="38" t="s">
        <v>94</v>
      </c>
    </row>
    <row r="468" customFormat="false" ht="14.25" hidden="false" customHeight="false" outlineLevel="0" collapsed="false">
      <c r="A468" s="37" t="n">
        <v>870</v>
      </c>
      <c r="B468" s="38" t="s">
        <v>530</v>
      </c>
      <c r="C468" s="37" t="n">
        <v>2166</v>
      </c>
      <c r="D468" s="38" t="s">
        <v>535</v>
      </c>
      <c r="E468" s="38" t="s">
        <v>100</v>
      </c>
      <c r="F468" s="38" t="n">
        <v>41</v>
      </c>
      <c r="G468" s="38" t="n">
        <v>27.5278064146925</v>
      </c>
      <c r="H468" s="38" t="n">
        <v>54.4721935853075</v>
      </c>
      <c r="I468" s="38" t="s">
        <v>97</v>
      </c>
    </row>
    <row r="469" customFormat="false" ht="14.25" hidden="false" customHeight="false" outlineLevel="0" collapsed="false">
      <c r="A469" s="37" t="n">
        <v>870</v>
      </c>
      <c r="B469" s="38" t="s">
        <v>530</v>
      </c>
      <c r="C469" s="37" t="n">
        <v>2166</v>
      </c>
      <c r="D469" s="38" t="s">
        <v>535</v>
      </c>
      <c r="E469" s="38" t="s">
        <v>93</v>
      </c>
      <c r="F469" s="38" t="n">
        <v>51</v>
      </c>
      <c r="G469" s="38" t="n">
        <v>36.1477868553499</v>
      </c>
      <c r="H469" s="38" t="n">
        <v>65.8522131446501</v>
      </c>
      <c r="I469" s="38" t="s">
        <v>97</v>
      </c>
    </row>
    <row r="470" customFormat="false" ht="14.25" hidden="false" customHeight="false" outlineLevel="0" collapsed="false">
      <c r="A470" s="37" t="n">
        <v>870</v>
      </c>
      <c r="B470" s="38" t="s">
        <v>530</v>
      </c>
      <c r="C470" s="37" t="n">
        <v>2166</v>
      </c>
      <c r="D470" s="38" t="s">
        <v>535</v>
      </c>
      <c r="E470" s="38" t="s">
        <v>95</v>
      </c>
      <c r="F470" s="38" t="n">
        <v>55</v>
      </c>
      <c r="G470" s="38" t="n">
        <v>41.6167327567121</v>
      </c>
      <c r="H470" s="38" t="n">
        <v>68.3832672432879</v>
      </c>
      <c r="I470" s="38" t="s">
        <v>97</v>
      </c>
    </row>
    <row r="471" customFormat="false" ht="14.25" hidden="false" customHeight="false" outlineLevel="0" collapsed="false">
      <c r="A471" s="37" t="n">
        <v>870</v>
      </c>
      <c r="B471" s="38" t="s">
        <v>530</v>
      </c>
      <c r="C471" s="37" t="n">
        <v>3330</v>
      </c>
      <c r="D471" s="38" t="s">
        <v>536</v>
      </c>
      <c r="E471" s="38" t="s">
        <v>100</v>
      </c>
      <c r="F471" s="38" t="n">
        <v>56.5</v>
      </c>
      <c r="G471" s="38" t="n">
        <v>50.0509811792801</v>
      </c>
      <c r="H471" s="38" t="n">
        <v>62.9490188207199</v>
      </c>
      <c r="I471" s="38" t="s">
        <v>97</v>
      </c>
    </row>
    <row r="472" customFormat="false" ht="14.25" hidden="false" customHeight="false" outlineLevel="0" collapsed="false">
      <c r="A472" s="37" t="n">
        <v>870</v>
      </c>
      <c r="B472" s="38" t="s">
        <v>530</v>
      </c>
      <c r="C472" s="37" t="n">
        <v>4124</v>
      </c>
      <c r="D472" s="38" t="s">
        <v>537</v>
      </c>
      <c r="E472" s="38" t="s">
        <v>100</v>
      </c>
      <c r="F472" s="38" t="n">
        <v>62</v>
      </c>
      <c r="G472" s="38" t="n">
        <v>54.2936434656523</v>
      </c>
      <c r="H472" s="38" t="n">
        <v>69.7063565343476</v>
      </c>
      <c r="I472" s="38" t="s">
        <v>112</v>
      </c>
    </row>
    <row r="473" customFormat="false" ht="14.25" hidden="false" customHeight="false" outlineLevel="0" collapsed="false">
      <c r="A473" s="37" t="n">
        <v>870</v>
      </c>
      <c r="B473" s="38" t="s">
        <v>530</v>
      </c>
      <c r="C473" s="37" t="n">
        <v>4124</v>
      </c>
      <c r="D473" s="38" t="s">
        <v>537</v>
      </c>
      <c r="E473" s="38" t="s">
        <v>95</v>
      </c>
      <c r="F473" s="38" t="n">
        <v>51</v>
      </c>
      <c r="G473" s="38" t="n">
        <v>44.2751276765287</v>
      </c>
      <c r="H473" s="38" t="n">
        <v>57.7248723234713</v>
      </c>
      <c r="I473" s="38" t="s">
        <v>97</v>
      </c>
    </row>
    <row r="474" customFormat="false" ht="14.25" hidden="false" customHeight="false" outlineLevel="0" collapsed="false">
      <c r="A474" s="37" t="n">
        <v>870</v>
      </c>
      <c r="B474" s="38" t="s">
        <v>530</v>
      </c>
      <c r="C474" s="37" t="n">
        <v>4128</v>
      </c>
      <c r="D474" s="38" t="s">
        <v>538</v>
      </c>
      <c r="E474" s="38" t="s">
        <v>93</v>
      </c>
      <c r="F474" s="38" t="n">
        <v>57</v>
      </c>
      <c r="G474" s="38" t="n">
        <v>49.1537204635507</v>
      </c>
      <c r="H474" s="38" t="n">
        <v>64.8462795364493</v>
      </c>
      <c r="I474" s="38" t="s">
        <v>97</v>
      </c>
    </row>
    <row r="475" customFormat="false" ht="14.25" hidden="false" customHeight="false" outlineLevel="0" collapsed="false">
      <c r="A475" s="37" t="n">
        <v>870</v>
      </c>
      <c r="B475" s="38" t="s">
        <v>530</v>
      </c>
      <c r="C475" s="37" t="n">
        <v>4182</v>
      </c>
      <c r="D475" s="38" t="s">
        <v>539</v>
      </c>
      <c r="E475" s="38" t="s">
        <v>100</v>
      </c>
      <c r="F475" s="38" t="n">
        <v>55</v>
      </c>
      <c r="G475" s="38" t="n">
        <v>47.1870381492448</v>
      </c>
      <c r="H475" s="38" t="n">
        <v>62.8129618507552</v>
      </c>
      <c r="I475" s="38" t="s">
        <v>97</v>
      </c>
    </row>
    <row r="476" customFormat="false" ht="14.25" hidden="false" customHeight="false" outlineLevel="0" collapsed="false">
      <c r="A476" s="37" t="n">
        <v>870</v>
      </c>
      <c r="B476" s="38" t="s">
        <v>530</v>
      </c>
      <c r="C476" s="37" t="n">
        <v>5154</v>
      </c>
      <c r="D476" s="38" t="s">
        <v>540</v>
      </c>
      <c r="E476" s="38" t="s">
        <v>100</v>
      </c>
      <c r="F476" s="38" t="n">
        <v>46</v>
      </c>
      <c r="G476" s="38" t="n">
        <v>38.6134358080816</v>
      </c>
      <c r="H476" s="38" t="n">
        <v>53.3865641919184</v>
      </c>
      <c r="I476" s="38" t="s">
        <v>97</v>
      </c>
    </row>
    <row r="477" customFormat="false" ht="14.25" hidden="false" customHeight="false" outlineLevel="0" collapsed="false">
      <c r="A477" s="37" t="n">
        <v>870</v>
      </c>
      <c r="B477" s="38" t="s">
        <v>530</v>
      </c>
      <c r="C477" s="37" t="n">
        <v>6298</v>
      </c>
      <c r="D477" s="38" t="s">
        <v>541</v>
      </c>
      <c r="E477" s="38" t="s">
        <v>100</v>
      </c>
      <c r="F477" s="38" t="n">
        <v>37</v>
      </c>
      <c r="G477" s="38" t="n">
        <v>22.7342764093363</v>
      </c>
      <c r="H477" s="38" t="n">
        <v>51.2657235906637</v>
      </c>
      <c r="I477" s="38" t="s">
        <v>97</v>
      </c>
    </row>
    <row r="478" customFormat="false" ht="14.25" hidden="false" customHeight="false" outlineLevel="0" collapsed="false">
      <c r="A478" s="37" t="n">
        <v>870</v>
      </c>
      <c r="B478" s="38" t="s">
        <v>530</v>
      </c>
      <c r="C478" s="37" t="n">
        <v>6700</v>
      </c>
      <c r="D478" s="38" t="s">
        <v>542</v>
      </c>
      <c r="E478" s="38" t="s">
        <v>100</v>
      </c>
      <c r="F478" s="38" t="n">
        <v>61</v>
      </c>
      <c r="G478" s="38" t="n">
        <v>52.9375478422357</v>
      </c>
      <c r="H478" s="38" t="n">
        <v>69.0624521577643</v>
      </c>
      <c r="I478" s="38" t="s">
        <v>112</v>
      </c>
    </row>
    <row r="479" customFormat="false" ht="14.25" hidden="false" customHeight="false" outlineLevel="0" collapsed="false">
      <c r="A479" s="37" t="n">
        <v>870</v>
      </c>
      <c r="B479" s="38" t="s">
        <v>530</v>
      </c>
      <c r="C479" s="37" t="n">
        <v>6708</v>
      </c>
      <c r="D479" s="38" t="s">
        <v>543</v>
      </c>
      <c r="E479" s="38" t="s">
        <v>93</v>
      </c>
      <c r="F479" s="38" t="n">
        <v>57</v>
      </c>
      <c r="G479" s="38" t="n">
        <v>48.6010411287197</v>
      </c>
      <c r="H479" s="38" t="n">
        <v>65.3989588712803</v>
      </c>
      <c r="I479" s="38" t="s">
        <v>97</v>
      </c>
    </row>
    <row r="480" customFormat="false" ht="14.25" hidden="false" customHeight="false" outlineLevel="0" collapsed="false">
      <c r="A480" s="37" t="n">
        <v>870</v>
      </c>
      <c r="B480" s="38" t="s">
        <v>530</v>
      </c>
      <c r="C480" s="37" t="n">
        <v>6708</v>
      </c>
      <c r="D480" s="38" t="s">
        <v>543</v>
      </c>
      <c r="E480" s="38" t="s">
        <v>95</v>
      </c>
      <c r="F480" s="38" t="n">
        <v>35</v>
      </c>
      <c r="G480" s="38" t="n">
        <v>26.0598319084825</v>
      </c>
      <c r="H480" s="38" t="n">
        <v>43.9401680915175</v>
      </c>
      <c r="I480" s="38" t="s">
        <v>94</v>
      </c>
    </row>
    <row r="481" customFormat="false" ht="14.25" hidden="false" customHeight="false" outlineLevel="0" collapsed="false">
      <c r="A481" s="37" t="n">
        <v>870</v>
      </c>
      <c r="B481" s="38" t="s">
        <v>530</v>
      </c>
      <c r="C481" s="37" t="n">
        <v>8419</v>
      </c>
      <c r="D481" s="38" t="s">
        <v>544</v>
      </c>
      <c r="E481" s="38" t="s">
        <v>93</v>
      </c>
      <c r="F481" s="38" t="n">
        <v>46.5</v>
      </c>
      <c r="G481" s="38" t="n">
        <v>21.2891648909333</v>
      </c>
      <c r="H481" s="38" t="n">
        <v>71.7108351090667</v>
      </c>
      <c r="I481" s="38" t="s">
        <v>97</v>
      </c>
    </row>
    <row r="482" customFormat="false" ht="14.25" hidden="false" customHeight="false" outlineLevel="0" collapsed="false">
      <c r="A482" s="37" t="n">
        <v>870</v>
      </c>
      <c r="B482" s="38" t="s">
        <v>530</v>
      </c>
      <c r="C482" s="37" t="n">
        <v>8419</v>
      </c>
      <c r="D482" s="38" t="s">
        <v>544</v>
      </c>
      <c r="E482" s="38" t="s">
        <v>95</v>
      </c>
      <c r="F482" s="38" t="n">
        <v>64</v>
      </c>
      <c r="G482" s="38" t="n">
        <v>43.8104021086675</v>
      </c>
      <c r="H482" s="38" t="n">
        <v>84.1895978913325</v>
      </c>
      <c r="I482" s="38" t="s">
        <v>97</v>
      </c>
    </row>
    <row r="483" customFormat="false" ht="14.25" hidden="false" customHeight="false" outlineLevel="0" collapsed="false">
      <c r="A483" s="37" t="n">
        <v>880</v>
      </c>
      <c r="B483" s="38" t="s">
        <v>545</v>
      </c>
      <c r="C483" s="37" t="n">
        <v>10</v>
      </c>
      <c r="D483" s="38" t="s">
        <v>546</v>
      </c>
      <c r="E483" s="38" t="s">
        <v>93</v>
      </c>
      <c r="F483" s="38" t="n">
        <v>56</v>
      </c>
      <c r="G483" s="38" t="n">
        <v>52.9280191402975</v>
      </c>
      <c r="H483" s="38" t="n">
        <v>59.0719808597025</v>
      </c>
      <c r="I483" s="38" t="s">
        <v>112</v>
      </c>
    </row>
    <row r="484" customFormat="false" ht="14.25" hidden="false" customHeight="false" outlineLevel="0" collapsed="false">
      <c r="A484" s="37" t="n">
        <v>880</v>
      </c>
      <c r="B484" s="38" t="s">
        <v>545</v>
      </c>
      <c r="C484" s="37" t="n">
        <v>220</v>
      </c>
      <c r="D484" s="38" t="s">
        <v>547</v>
      </c>
      <c r="E484" s="38" t="s">
        <v>100</v>
      </c>
      <c r="F484" s="38" t="n">
        <v>54</v>
      </c>
      <c r="G484" s="38" t="n">
        <v>45.6782868896537</v>
      </c>
      <c r="H484" s="38" t="n">
        <v>62.3217131103463</v>
      </c>
      <c r="I484" s="38" t="s">
        <v>97</v>
      </c>
    </row>
    <row r="485" customFormat="false" ht="14.25" hidden="false" customHeight="false" outlineLevel="0" collapsed="false">
      <c r="A485" s="37" t="n">
        <v>880</v>
      </c>
      <c r="B485" s="38" t="s">
        <v>545</v>
      </c>
      <c r="C485" s="37" t="n">
        <v>388</v>
      </c>
      <c r="D485" s="38" t="s">
        <v>548</v>
      </c>
      <c r="E485" s="38" t="s">
        <v>100</v>
      </c>
      <c r="F485" s="38" t="n">
        <v>68</v>
      </c>
      <c r="G485" s="38" t="n">
        <v>59.7388593101418</v>
      </c>
      <c r="H485" s="38" t="n">
        <v>76.2611406898582</v>
      </c>
      <c r="I485" s="38" t="s">
        <v>112</v>
      </c>
    </row>
    <row r="486" customFormat="false" ht="14.25" hidden="false" customHeight="false" outlineLevel="0" collapsed="false">
      <c r="A486" s="37" t="n">
        <v>880</v>
      </c>
      <c r="B486" s="38" t="s">
        <v>545</v>
      </c>
      <c r="C486" s="37" t="n">
        <v>408</v>
      </c>
      <c r="D486" s="38" t="s">
        <v>549</v>
      </c>
      <c r="E486" s="38" t="s">
        <v>100</v>
      </c>
      <c r="F486" s="38" t="n">
        <v>47.5</v>
      </c>
      <c r="G486" s="38" t="n">
        <v>34.6119719963532</v>
      </c>
      <c r="H486" s="38" t="n">
        <v>60.3880280036468</v>
      </c>
      <c r="I486" s="38" t="s">
        <v>97</v>
      </c>
    </row>
    <row r="487" customFormat="false" ht="14.25" hidden="false" customHeight="false" outlineLevel="0" collapsed="false">
      <c r="A487" s="37" t="n">
        <v>880</v>
      </c>
      <c r="B487" s="38" t="s">
        <v>545</v>
      </c>
      <c r="C487" s="37" t="n">
        <v>418</v>
      </c>
      <c r="D487" s="38" t="s">
        <v>550</v>
      </c>
      <c r="E487" s="38" t="s">
        <v>100</v>
      </c>
      <c r="F487" s="38" t="n">
        <v>46</v>
      </c>
      <c r="G487" s="38" t="n">
        <v>37.7679087266556</v>
      </c>
      <c r="H487" s="38" t="n">
        <v>54.2320912733444</v>
      </c>
      <c r="I487" s="38" t="s">
        <v>97</v>
      </c>
    </row>
    <row r="488" customFormat="false" ht="14.25" hidden="false" customHeight="false" outlineLevel="0" collapsed="false">
      <c r="A488" s="37" t="n">
        <v>880</v>
      </c>
      <c r="B488" s="38" t="s">
        <v>545</v>
      </c>
      <c r="C488" s="37" t="n">
        <v>520</v>
      </c>
      <c r="D488" s="38" t="s">
        <v>551</v>
      </c>
      <c r="E488" s="38" t="s">
        <v>100</v>
      </c>
      <c r="F488" s="38" t="n">
        <v>48.5</v>
      </c>
      <c r="G488" s="38" t="n">
        <v>40.3213495868423</v>
      </c>
      <c r="H488" s="38" t="n">
        <v>56.6786504131577</v>
      </c>
      <c r="I488" s="38" t="s">
        <v>97</v>
      </c>
    </row>
    <row r="489" customFormat="false" ht="14.25" hidden="false" customHeight="false" outlineLevel="0" collapsed="false">
      <c r="A489" s="37" t="n">
        <v>880</v>
      </c>
      <c r="B489" s="38" t="s">
        <v>545</v>
      </c>
      <c r="C489" s="37" t="n">
        <v>540</v>
      </c>
      <c r="D489" s="38" t="s">
        <v>552</v>
      </c>
      <c r="E489" s="38" t="s">
        <v>100</v>
      </c>
      <c r="F489" s="38" t="n">
        <v>46</v>
      </c>
      <c r="G489" s="38" t="n">
        <v>33.4111850887558</v>
      </c>
      <c r="H489" s="38" t="n">
        <v>58.5888149112442</v>
      </c>
      <c r="I489" s="38" t="s">
        <v>97</v>
      </c>
    </row>
    <row r="490" customFormat="false" ht="14.25" hidden="false" customHeight="false" outlineLevel="0" collapsed="false">
      <c r="A490" s="37" t="n">
        <v>880</v>
      </c>
      <c r="B490" s="38" t="s">
        <v>545</v>
      </c>
      <c r="C490" s="37" t="n">
        <v>650</v>
      </c>
      <c r="D490" s="38" t="s">
        <v>553</v>
      </c>
      <c r="E490" s="38" t="s">
        <v>100</v>
      </c>
      <c r="F490" s="38" t="n">
        <v>33</v>
      </c>
      <c r="G490" s="38" t="n">
        <v>22.9670445942007</v>
      </c>
      <c r="H490" s="38" t="n">
        <v>43.0329554057993</v>
      </c>
      <c r="I490" s="38" t="s">
        <v>94</v>
      </c>
    </row>
    <row r="491" customFormat="false" ht="14.25" hidden="false" customHeight="false" outlineLevel="0" collapsed="false">
      <c r="A491" s="37" t="n">
        <v>880</v>
      </c>
      <c r="B491" s="38" t="s">
        <v>545</v>
      </c>
      <c r="C491" s="37" t="n">
        <v>964</v>
      </c>
      <c r="D491" s="38" t="s">
        <v>554</v>
      </c>
      <c r="E491" s="38" t="s">
        <v>100</v>
      </c>
      <c r="F491" s="38" t="n">
        <v>53</v>
      </c>
      <c r="G491" s="38" t="n">
        <v>42.6847421043124</v>
      </c>
      <c r="H491" s="38" t="n">
        <v>63.3152578956876</v>
      </c>
      <c r="I491" s="38" t="s">
        <v>97</v>
      </c>
    </row>
    <row r="492" customFormat="false" ht="14.25" hidden="false" customHeight="false" outlineLevel="0" collapsed="false">
      <c r="A492" s="37" t="n">
        <v>880</v>
      </c>
      <c r="B492" s="38" t="s">
        <v>545</v>
      </c>
      <c r="C492" s="37" t="n">
        <v>1056</v>
      </c>
      <c r="D492" s="38" t="s">
        <v>555</v>
      </c>
      <c r="E492" s="38" t="s">
        <v>100</v>
      </c>
      <c r="F492" s="38" t="n">
        <v>73</v>
      </c>
      <c r="G492" s="38" t="n">
        <v>65.1017806986721</v>
      </c>
      <c r="H492" s="38" t="n">
        <v>80.8982193013279</v>
      </c>
      <c r="I492" s="38" t="s">
        <v>112</v>
      </c>
    </row>
    <row r="493" customFormat="false" ht="14.25" hidden="false" customHeight="false" outlineLevel="0" collapsed="false">
      <c r="A493" s="37" t="n">
        <v>880</v>
      </c>
      <c r="B493" s="38" t="s">
        <v>545</v>
      </c>
      <c r="C493" s="37" t="n">
        <v>1076</v>
      </c>
      <c r="D493" s="38" t="s">
        <v>556</v>
      </c>
      <c r="E493" s="38" t="s">
        <v>100</v>
      </c>
      <c r="F493" s="38" t="n">
        <v>51</v>
      </c>
      <c r="G493" s="38" t="n">
        <v>42.1472958724257</v>
      </c>
      <c r="H493" s="38" t="n">
        <v>59.8527041275743</v>
      </c>
      <c r="I493" s="38" t="s">
        <v>97</v>
      </c>
    </row>
    <row r="494" customFormat="false" ht="14.25" hidden="false" customHeight="false" outlineLevel="0" collapsed="false">
      <c r="A494" s="37" t="n">
        <v>880</v>
      </c>
      <c r="B494" s="38" t="s">
        <v>545</v>
      </c>
      <c r="C494" s="37" t="n">
        <v>1106</v>
      </c>
      <c r="D494" s="38" t="s">
        <v>557</v>
      </c>
      <c r="E494" s="38" t="s">
        <v>100</v>
      </c>
      <c r="F494" s="38" t="n">
        <v>62.5</v>
      </c>
      <c r="G494" s="38" t="n">
        <v>53.6194052280464</v>
      </c>
      <c r="H494" s="38" t="n">
        <v>71.3805947719536</v>
      </c>
      <c r="I494" s="38" t="s">
        <v>112</v>
      </c>
    </row>
    <row r="495" customFormat="false" ht="14.25" hidden="false" customHeight="false" outlineLevel="0" collapsed="false">
      <c r="A495" s="37" t="n">
        <v>880</v>
      </c>
      <c r="B495" s="38" t="s">
        <v>545</v>
      </c>
      <c r="C495" s="37" t="n">
        <v>1106</v>
      </c>
      <c r="D495" s="38" t="s">
        <v>557</v>
      </c>
      <c r="E495" s="38" t="s">
        <v>95</v>
      </c>
      <c r="F495" s="38" t="n">
        <v>48.5</v>
      </c>
      <c r="G495" s="38" t="n">
        <v>40.5511503645926</v>
      </c>
      <c r="H495" s="38" t="n">
        <v>56.4488496354074</v>
      </c>
      <c r="I495" s="38" t="s">
        <v>97</v>
      </c>
    </row>
    <row r="496" customFormat="false" ht="14.25" hidden="false" customHeight="false" outlineLevel="0" collapsed="false">
      <c r="A496" s="37" t="n">
        <v>880</v>
      </c>
      <c r="B496" s="38" t="s">
        <v>545</v>
      </c>
      <c r="C496" s="37" t="n">
        <v>1319</v>
      </c>
      <c r="D496" s="38" t="s">
        <v>558</v>
      </c>
      <c r="E496" s="38" t="s">
        <v>93</v>
      </c>
      <c r="F496" s="38" t="n">
        <v>55</v>
      </c>
      <c r="G496" s="38" t="n">
        <v>49.4711467465165</v>
      </c>
      <c r="H496" s="38" t="n">
        <v>60.5288532534835</v>
      </c>
      <c r="I496" s="38" t="s">
        <v>97</v>
      </c>
    </row>
    <row r="497" customFormat="false" ht="14.25" hidden="false" customHeight="false" outlineLevel="0" collapsed="false">
      <c r="A497" s="37" t="n">
        <v>880</v>
      </c>
      <c r="B497" s="38" t="s">
        <v>545</v>
      </c>
      <c r="C497" s="37" t="n">
        <v>1324</v>
      </c>
      <c r="D497" s="38" t="s">
        <v>559</v>
      </c>
      <c r="E497" s="38" t="s">
        <v>100</v>
      </c>
      <c r="F497" s="38" t="n">
        <v>72.5</v>
      </c>
      <c r="G497" s="38" t="n">
        <v>64.4997596189961</v>
      </c>
      <c r="H497" s="38" t="n">
        <v>80.5002403810039</v>
      </c>
      <c r="I497" s="38" t="s">
        <v>112</v>
      </c>
    </row>
    <row r="498" customFormat="false" ht="14.25" hidden="false" customHeight="false" outlineLevel="0" collapsed="false">
      <c r="A498" s="37" t="n">
        <v>880</v>
      </c>
      <c r="B498" s="38" t="s">
        <v>545</v>
      </c>
      <c r="C498" s="37" t="n">
        <v>1400</v>
      </c>
      <c r="D498" s="38" t="s">
        <v>560</v>
      </c>
      <c r="E498" s="38" t="s">
        <v>100</v>
      </c>
      <c r="F498" s="38" t="n">
        <v>45</v>
      </c>
      <c r="G498" s="38" t="n">
        <v>37.415490290374</v>
      </c>
      <c r="H498" s="38" t="n">
        <v>52.584509709626</v>
      </c>
      <c r="I498" s="38" t="s">
        <v>97</v>
      </c>
    </row>
    <row r="499" customFormat="false" ht="14.25" hidden="false" customHeight="false" outlineLevel="0" collapsed="false">
      <c r="A499" s="37" t="n">
        <v>880</v>
      </c>
      <c r="B499" s="38" t="s">
        <v>545</v>
      </c>
      <c r="C499" s="37" t="n">
        <v>1400</v>
      </c>
      <c r="D499" s="38" t="s">
        <v>560</v>
      </c>
      <c r="E499" s="38" t="s">
        <v>95</v>
      </c>
      <c r="F499" s="38" t="n">
        <v>48</v>
      </c>
      <c r="G499" s="38" t="n">
        <v>40.7134805226798</v>
      </c>
      <c r="H499" s="38" t="n">
        <v>55.2865194773202</v>
      </c>
      <c r="I499" s="38" t="s">
        <v>97</v>
      </c>
    </row>
    <row r="500" customFormat="false" ht="14.25" hidden="false" customHeight="false" outlineLevel="0" collapsed="false">
      <c r="A500" s="37" t="n">
        <v>880</v>
      </c>
      <c r="B500" s="38" t="s">
        <v>545</v>
      </c>
      <c r="C500" s="37" t="n">
        <v>1528</v>
      </c>
      <c r="D500" s="38" t="s">
        <v>561</v>
      </c>
      <c r="E500" s="38" t="s">
        <v>100</v>
      </c>
      <c r="F500" s="38" t="n">
        <v>46</v>
      </c>
      <c r="G500" s="38" t="n">
        <v>37.0820735725895</v>
      </c>
      <c r="H500" s="38" t="n">
        <v>54.9179264274105</v>
      </c>
      <c r="I500" s="38" t="s">
        <v>97</v>
      </c>
    </row>
    <row r="501" customFormat="false" ht="14.25" hidden="false" customHeight="false" outlineLevel="0" collapsed="false">
      <c r="A501" s="37" t="n">
        <v>880</v>
      </c>
      <c r="B501" s="38" t="s">
        <v>545</v>
      </c>
      <c r="C501" s="37" t="n">
        <v>1606</v>
      </c>
      <c r="D501" s="38" t="s">
        <v>562</v>
      </c>
      <c r="E501" s="38" t="s">
        <v>100</v>
      </c>
      <c r="F501" s="38" t="n">
        <v>21</v>
      </c>
      <c r="G501" s="38" t="n">
        <v>12.2609486150795</v>
      </c>
      <c r="H501" s="38" t="n">
        <v>29.7390513849205</v>
      </c>
      <c r="I501" s="38" t="s">
        <v>94</v>
      </c>
    </row>
    <row r="502" customFormat="false" ht="14.25" hidden="false" customHeight="false" outlineLevel="0" collapsed="false">
      <c r="A502" s="37" t="n">
        <v>880</v>
      </c>
      <c r="B502" s="38" t="s">
        <v>545</v>
      </c>
      <c r="C502" s="37" t="n">
        <v>1606</v>
      </c>
      <c r="D502" s="38" t="s">
        <v>562</v>
      </c>
      <c r="E502" s="38" t="s">
        <v>93</v>
      </c>
      <c r="F502" s="38" t="n">
        <v>38</v>
      </c>
      <c r="G502" s="38" t="n">
        <v>28.8091305515597</v>
      </c>
      <c r="H502" s="38" t="n">
        <v>47.1908694484403</v>
      </c>
      <c r="I502" s="38" t="s">
        <v>94</v>
      </c>
    </row>
    <row r="503" customFormat="false" ht="14.25" hidden="false" customHeight="false" outlineLevel="0" collapsed="false">
      <c r="A503" s="37" t="n">
        <v>880</v>
      </c>
      <c r="B503" s="38" t="s">
        <v>545</v>
      </c>
      <c r="C503" s="37" t="n">
        <v>1606</v>
      </c>
      <c r="D503" s="38" t="s">
        <v>562</v>
      </c>
      <c r="E503" s="38" t="s">
        <v>95</v>
      </c>
      <c r="F503" s="38" t="n">
        <v>38</v>
      </c>
      <c r="G503" s="38" t="n">
        <v>30.8945119562451</v>
      </c>
      <c r="H503" s="38" t="n">
        <v>45.1054880437549</v>
      </c>
      <c r="I503" s="38" t="s">
        <v>94</v>
      </c>
    </row>
    <row r="504" customFormat="false" ht="14.25" hidden="false" customHeight="false" outlineLevel="0" collapsed="false">
      <c r="A504" s="37" t="n">
        <v>880</v>
      </c>
      <c r="B504" s="38" t="s">
        <v>545</v>
      </c>
      <c r="C504" s="37" t="n">
        <v>1774</v>
      </c>
      <c r="D504" s="38" t="s">
        <v>563</v>
      </c>
      <c r="E504" s="38" t="s">
        <v>100</v>
      </c>
      <c r="F504" s="38" t="n">
        <v>34</v>
      </c>
      <c r="G504" s="38" t="n">
        <v>23.6762919758247</v>
      </c>
      <c r="H504" s="38" t="n">
        <v>44.3237080241753</v>
      </c>
      <c r="I504" s="38" t="s">
        <v>94</v>
      </c>
    </row>
    <row r="505" customFormat="false" ht="14.25" hidden="false" customHeight="false" outlineLevel="0" collapsed="false">
      <c r="A505" s="37" t="n">
        <v>880</v>
      </c>
      <c r="B505" s="38" t="s">
        <v>545</v>
      </c>
      <c r="C505" s="37" t="n">
        <v>1788</v>
      </c>
      <c r="D505" s="38" t="s">
        <v>564</v>
      </c>
      <c r="E505" s="38" t="s">
        <v>100</v>
      </c>
      <c r="F505" s="38" t="n">
        <v>54</v>
      </c>
      <c r="G505" s="38" t="n">
        <v>45.6724987982834</v>
      </c>
      <c r="H505" s="38" t="n">
        <v>62.3275012017166</v>
      </c>
      <c r="I505" s="38" t="s">
        <v>97</v>
      </c>
    </row>
    <row r="506" customFormat="false" ht="14.25" hidden="false" customHeight="false" outlineLevel="0" collapsed="false">
      <c r="A506" s="37" t="n">
        <v>880</v>
      </c>
      <c r="B506" s="38" t="s">
        <v>545</v>
      </c>
      <c r="C506" s="37" t="n">
        <v>1816</v>
      </c>
      <c r="D506" s="38" t="s">
        <v>565</v>
      </c>
      <c r="E506" s="38" t="s">
        <v>100</v>
      </c>
      <c r="F506" s="38" t="n">
        <v>48</v>
      </c>
      <c r="G506" s="38" t="n">
        <v>35.1525643113661</v>
      </c>
      <c r="H506" s="38" t="n">
        <v>60.8474356886339</v>
      </c>
      <c r="I506" s="38" t="s">
        <v>97</v>
      </c>
    </row>
    <row r="507" customFormat="false" ht="14.25" hidden="false" customHeight="false" outlineLevel="0" collapsed="false">
      <c r="A507" s="37" t="n">
        <v>880</v>
      </c>
      <c r="B507" s="38" t="s">
        <v>545</v>
      </c>
      <c r="C507" s="37" t="n">
        <v>1846</v>
      </c>
      <c r="D507" s="38" t="s">
        <v>405</v>
      </c>
      <c r="E507" s="38" t="s">
        <v>100</v>
      </c>
      <c r="F507" s="38" t="n">
        <v>52</v>
      </c>
      <c r="G507" s="38" t="n">
        <v>41.7579096402268</v>
      </c>
      <c r="H507" s="38" t="n">
        <v>62.2420903597732</v>
      </c>
      <c r="I507" s="38" t="s">
        <v>97</v>
      </c>
    </row>
    <row r="508" customFormat="false" ht="14.25" hidden="false" customHeight="false" outlineLevel="0" collapsed="false">
      <c r="A508" s="37" t="n">
        <v>880</v>
      </c>
      <c r="B508" s="38" t="s">
        <v>545</v>
      </c>
      <c r="C508" s="37" t="n">
        <v>1887</v>
      </c>
      <c r="D508" s="38" t="s">
        <v>566</v>
      </c>
      <c r="E508" s="38" t="s">
        <v>100</v>
      </c>
      <c r="F508" s="38" t="n">
        <v>39.5</v>
      </c>
      <c r="G508" s="38" t="n">
        <v>24.8774768997214</v>
      </c>
      <c r="H508" s="38" t="n">
        <v>54.1225231002786</v>
      </c>
      <c r="I508" s="38" t="s">
        <v>97</v>
      </c>
    </row>
    <row r="509" customFormat="false" ht="14.25" hidden="false" customHeight="false" outlineLevel="0" collapsed="false">
      <c r="A509" s="37" t="n">
        <v>880</v>
      </c>
      <c r="B509" s="38" t="s">
        <v>545</v>
      </c>
      <c r="C509" s="37" t="n">
        <v>1887</v>
      </c>
      <c r="D509" s="38" t="s">
        <v>566</v>
      </c>
      <c r="E509" s="38" t="s">
        <v>95</v>
      </c>
      <c r="F509" s="38" t="n">
        <v>49</v>
      </c>
      <c r="G509" s="38" t="n">
        <v>39.6437417550966</v>
      </c>
      <c r="H509" s="38" t="n">
        <v>58.3562582449034</v>
      </c>
      <c r="I509" s="38" t="s">
        <v>97</v>
      </c>
    </row>
    <row r="510" customFormat="false" ht="14.25" hidden="false" customHeight="false" outlineLevel="0" collapsed="false">
      <c r="A510" s="37" t="n">
        <v>880</v>
      </c>
      <c r="B510" s="38" t="s">
        <v>545</v>
      </c>
      <c r="C510" s="37" t="n">
        <v>1908</v>
      </c>
      <c r="D510" s="38" t="s">
        <v>567</v>
      </c>
      <c r="E510" s="38" t="s">
        <v>100</v>
      </c>
      <c r="F510" s="38" t="n">
        <v>66</v>
      </c>
      <c r="G510" s="38" t="n">
        <v>58.534482941274</v>
      </c>
      <c r="H510" s="38" t="n">
        <v>73.465517058726</v>
      </c>
      <c r="I510" s="38" t="s">
        <v>112</v>
      </c>
    </row>
    <row r="511" customFormat="false" ht="14.25" hidden="false" customHeight="false" outlineLevel="0" collapsed="false">
      <c r="A511" s="37" t="n">
        <v>880</v>
      </c>
      <c r="B511" s="38" t="s">
        <v>545</v>
      </c>
      <c r="C511" s="37" t="n">
        <v>1928</v>
      </c>
      <c r="D511" s="38" t="s">
        <v>568</v>
      </c>
      <c r="E511" s="38" t="s">
        <v>100</v>
      </c>
      <c r="F511" s="38" t="n">
        <v>44</v>
      </c>
      <c r="G511" s="38" t="n">
        <v>34.8393645755706</v>
      </c>
      <c r="H511" s="38" t="n">
        <v>53.1606354244294</v>
      </c>
      <c r="I511" s="38" t="s">
        <v>97</v>
      </c>
    </row>
    <row r="512" customFormat="false" ht="14.25" hidden="false" customHeight="false" outlineLevel="0" collapsed="false">
      <c r="A512" s="37" t="n">
        <v>880</v>
      </c>
      <c r="B512" s="38" t="s">
        <v>545</v>
      </c>
      <c r="C512" s="37" t="n">
        <v>2027</v>
      </c>
      <c r="D512" s="38" t="s">
        <v>569</v>
      </c>
      <c r="E512" s="38" t="s">
        <v>100</v>
      </c>
      <c r="F512" s="38" t="n">
        <v>70</v>
      </c>
      <c r="G512" s="38" t="n">
        <v>64.313297732678</v>
      </c>
      <c r="H512" s="38" t="n">
        <v>75.686702267322</v>
      </c>
      <c r="I512" s="38" t="s">
        <v>112</v>
      </c>
    </row>
    <row r="513" customFormat="false" ht="14.25" hidden="false" customHeight="false" outlineLevel="0" collapsed="false">
      <c r="A513" s="37" t="n">
        <v>880</v>
      </c>
      <c r="B513" s="38" t="s">
        <v>545</v>
      </c>
      <c r="C513" s="37" t="n">
        <v>2174</v>
      </c>
      <c r="D513" s="38" t="s">
        <v>570</v>
      </c>
      <c r="E513" s="38" t="s">
        <v>100</v>
      </c>
      <c r="F513" s="38" t="n">
        <v>51.5</v>
      </c>
      <c r="G513" s="38" t="n">
        <v>44.0378146279849</v>
      </c>
      <c r="H513" s="38" t="n">
        <v>58.9621853720151</v>
      </c>
      <c r="I513" s="38" t="s">
        <v>97</v>
      </c>
    </row>
    <row r="514" customFormat="false" ht="14.25" hidden="false" customHeight="false" outlineLevel="0" collapsed="false">
      <c r="A514" s="37" t="n">
        <v>880</v>
      </c>
      <c r="B514" s="38" t="s">
        <v>545</v>
      </c>
      <c r="C514" s="37" t="n">
        <v>2182</v>
      </c>
      <c r="D514" s="38" t="s">
        <v>571</v>
      </c>
      <c r="E514" s="38" t="s">
        <v>100</v>
      </c>
      <c r="F514" s="38" t="n">
        <v>40</v>
      </c>
      <c r="G514" s="38" t="n">
        <v>30.6413563735808</v>
      </c>
      <c r="H514" s="38" t="n">
        <v>49.3586436264192</v>
      </c>
      <c r="I514" s="38" t="s">
        <v>94</v>
      </c>
    </row>
    <row r="515" customFormat="false" ht="14.25" hidden="false" customHeight="false" outlineLevel="0" collapsed="false">
      <c r="A515" s="37" t="n">
        <v>880</v>
      </c>
      <c r="B515" s="38" t="s">
        <v>545</v>
      </c>
      <c r="C515" s="37" t="n">
        <v>2182</v>
      </c>
      <c r="D515" s="38" t="s">
        <v>571</v>
      </c>
      <c r="E515" s="38" t="s">
        <v>95</v>
      </c>
      <c r="F515" s="38" t="n">
        <v>44</v>
      </c>
      <c r="G515" s="38" t="n">
        <v>34.6365520611598</v>
      </c>
      <c r="H515" s="38" t="n">
        <v>53.3634479388402</v>
      </c>
      <c r="I515" s="38" t="s">
        <v>97</v>
      </c>
    </row>
    <row r="516" customFormat="false" ht="14.25" hidden="false" customHeight="false" outlineLevel="0" collapsed="false">
      <c r="A516" s="37" t="n">
        <v>880</v>
      </c>
      <c r="B516" s="38" t="s">
        <v>545</v>
      </c>
      <c r="C516" s="37" t="n">
        <v>2183</v>
      </c>
      <c r="D516" s="38" t="s">
        <v>572</v>
      </c>
      <c r="E516" s="38" t="s">
        <v>93</v>
      </c>
      <c r="F516" s="38" t="n">
        <v>53</v>
      </c>
      <c r="G516" s="38" t="n">
        <v>44.9310305666377</v>
      </c>
      <c r="H516" s="38" t="n">
        <v>61.0689694333623</v>
      </c>
      <c r="I516" s="38" t="s">
        <v>97</v>
      </c>
    </row>
    <row r="517" customFormat="false" ht="14.25" hidden="false" customHeight="false" outlineLevel="0" collapsed="false">
      <c r="A517" s="37" t="n">
        <v>880</v>
      </c>
      <c r="B517" s="38" t="s">
        <v>545</v>
      </c>
      <c r="C517" s="37" t="n">
        <v>2183</v>
      </c>
      <c r="D517" s="38" t="s">
        <v>572</v>
      </c>
      <c r="E517" s="38" t="s">
        <v>95</v>
      </c>
      <c r="F517" s="38" t="n">
        <v>53.5</v>
      </c>
      <c r="G517" s="38" t="n">
        <v>46.8448261793791</v>
      </c>
      <c r="H517" s="38" t="n">
        <v>60.1551738206209</v>
      </c>
      <c r="I517" s="38" t="s">
        <v>97</v>
      </c>
    </row>
    <row r="518" customFormat="false" ht="14.25" hidden="false" customHeight="false" outlineLevel="0" collapsed="false">
      <c r="A518" s="37" t="n">
        <v>880</v>
      </c>
      <c r="B518" s="38" t="s">
        <v>545</v>
      </c>
      <c r="C518" s="37" t="n">
        <v>2184</v>
      </c>
      <c r="D518" s="38" t="s">
        <v>573</v>
      </c>
      <c r="E518" s="38" t="s">
        <v>93</v>
      </c>
      <c r="F518" s="38" t="n">
        <v>65</v>
      </c>
      <c r="G518" s="38" t="n">
        <v>59.9442102676563</v>
      </c>
      <c r="H518" s="38" t="n">
        <v>70.0557897323437</v>
      </c>
      <c r="I518" s="38" t="s">
        <v>112</v>
      </c>
    </row>
    <row r="519" customFormat="false" ht="14.25" hidden="false" customHeight="false" outlineLevel="0" collapsed="false">
      <c r="A519" s="37" t="n">
        <v>880</v>
      </c>
      <c r="B519" s="38" t="s">
        <v>545</v>
      </c>
      <c r="C519" s="37" t="n">
        <v>2184</v>
      </c>
      <c r="D519" s="38" t="s">
        <v>573</v>
      </c>
      <c r="E519" s="38" t="s">
        <v>95</v>
      </c>
      <c r="F519" s="38" t="n">
        <v>49</v>
      </c>
      <c r="G519" s="38" t="n">
        <v>44.3927323150669</v>
      </c>
      <c r="H519" s="38" t="n">
        <v>53.6072676849331</v>
      </c>
      <c r="I519" s="38" t="s">
        <v>97</v>
      </c>
    </row>
    <row r="520" customFormat="false" ht="14.25" hidden="false" customHeight="false" outlineLevel="0" collapsed="false">
      <c r="A520" s="37" t="n">
        <v>880</v>
      </c>
      <c r="B520" s="38" t="s">
        <v>545</v>
      </c>
      <c r="C520" s="37" t="n">
        <v>2185</v>
      </c>
      <c r="D520" s="38" t="s">
        <v>574</v>
      </c>
      <c r="E520" s="38" t="s">
        <v>93</v>
      </c>
      <c r="F520" s="38" t="n">
        <v>73</v>
      </c>
      <c r="G520" s="38" t="n">
        <v>67.3143312382541</v>
      </c>
      <c r="H520" s="38" t="n">
        <v>78.6856687617459</v>
      </c>
      <c r="I520" s="38" t="s">
        <v>112</v>
      </c>
    </row>
    <row r="521" customFormat="false" ht="14.25" hidden="false" customHeight="false" outlineLevel="0" collapsed="false">
      <c r="A521" s="37" t="n">
        <v>880</v>
      </c>
      <c r="B521" s="38" t="s">
        <v>545</v>
      </c>
      <c r="C521" s="37" t="n">
        <v>2258</v>
      </c>
      <c r="D521" s="38" t="s">
        <v>575</v>
      </c>
      <c r="E521" s="38" t="s">
        <v>100</v>
      </c>
      <c r="F521" s="38" t="n">
        <v>48</v>
      </c>
      <c r="G521" s="38" t="n">
        <v>38.224580646877</v>
      </c>
      <c r="H521" s="38" t="n">
        <v>57.775419353123</v>
      </c>
      <c r="I521" s="38" t="s">
        <v>97</v>
      </c>
    </row>
    <row r="522" customFormat="false" ht="14.25" hidden="false" customHeight="false" outlineLevel="0" collapsed="false">
      <c r="A522" s="37" t="n">
        <v>880</v>
      </c>
      <c r="B522" s="38" t="s">
        <v>545</v>
      </c>
      <c r="C522" s="37" t="n">
        <v>2364</v>
      </c>
      <c r="D522" s="38" t="s">
        <v>576</v>
      </c>
      <c r="E522" s="38" t="s">
        <v>100</v>
      </c>
      <c r="F522" s="38" t="n">
        <v>42.5</v>
      </c>
      <c r="G522" s="38" t="n">
        <v>33.7419291880103</v>
      </c>
      <c r="H522" s="38" t="n">
        <v>51.2580708119897</v>
      </c>
      <c r="I522" s="38" t="s">
        <v>97</v>
      </c>
    </row>
    <row r="523" customFormat="false" ht="14.25" hidden="false" customHeight="false" outlineLevel="0" collapsed="false">
      <c r="A523" s="37" t="n">
        <v>880</v>
      </c>
      <c r="B523" s="38" t="s">
        <v>545</v>
      </c>
      <c r="C523" s="37" t="n">
        <v>2398</v>
      </c>
      <c r="D523" s="38" t="s">
        <v>577</v>
      </c>
      <c r="E523" s="38" t="s">
        <v>93</v>
      </c>
      <c r="F523" s="38" t="n">
        <v>56</v>
      </c>
      <c r="G523" s="38" t="n">
        <v>53.0594118235412</v>
      </c>
      <c r="H523" s="38" t="n">
        <v>58.9405881764588</v>
      </c>
      <c r="I523" s="38" t="s">
        <v>112</v>
      </c>
    </row>
    <row r="524" customFormat="false" ht="14.25" hidden="false" customHeight="false" outlineLevel="0" collapsed="false">
      <c r="A524" s="37" t="n">
        <v>880</v>
      </c>
      <c r="B524" s="38" t="s">
        <v>545</v>
      </c>
      <c r="C524" s="37" t="n">
        <v>2506</v>
      </c>
      <c r="D524" s="38" t="s">
        <v>578</v>
      </c>
      <c r="E524" s="38" t="s">
        <v>100</v>
      </c>
      <c r="F524" s="38" t="n">
        <v>38</v>
      </c>
      <c r="G524" s="38" t="n">
        <v>31.0120983671227</v>
      </c>
      <c r="H524" s="38" t="n">
        <v>44.9879016328773</v>
      </c>
      <c r="I524" s="38" t="s">
        <v>94</v>
      </c>
    </row>
    <row r="525" customFormat="false" ht="14.25" hidden="false" customHeight="false" outlineLevel="0" collapsed="false">
      <c r="A525" s="37" t="n">
        <v>880</v>
      </c>
      <c r="B525" s="38" t="s">
        <v>545</v>
      </c>
      <c r="C525" s="37" t="n">
        <v>2652</v>
      </c>
      <c r="D525" s="38" t="s">
        <v>579</v>
      </c>
      <c r="E525" s="38" t="s">
        <v>100</v>
      </c>
      <c r="F525" s="38" t="n">
        <v>47</v>
      </c>
      <c r="G525" s="38" t="n">
        <v>38.9121542292551</v>
      </c>
      <c r="H525" s="38" t="n">
        <v>55.0878457707449</v>
      </c>
      <c r="I525" s="38" t="s">
        <v>97</v>
      </c>
    </row>
    <row r="526" customFormat="false" ht="14.25" hidden="false" customHeight="false" outlineLevel="0" collapsed="false">
      <c r="A526" s="37" t="n">
        <v>880</v>
      </c>
      <c r="B526" s="38" t="s">
        <v>545</v>
      </c>
      <c r="C526" s="37" t="n">
        <v>2789</v>
      </c>
      <c r="D526" s="38" t="s">
        <v>580</v>
      </c>
      <c r="E526" s="38" t="s">
        <v>93</v>
      </c>
      <c r="F526" s="38" t="n">
        <v>55</v>
      </c>
      <c r="G526" s="38" t="n">
        <v>35.4234705238872</v>
      </c>
      <c r="H526" s="38" t="n">
        <v>74.5765294761128</v>
      </c>
      <c r="I526" s="38" t="s">
        <v>97</v>
      </c>
    </row>
    <row r="527" customFormat="false" ht="14.25" hidden="false" customHeight="false" outlineLevel="0" collapsed="false">
      <c r="A527" s="37" t="n">
        <v>880</v>
      </c>
      <c r="B527" s="38" t="s">
        <v>545</v>
      </c>
      <c r="C527" s="37" t="n">
        <v>2856</v>
      </c>
      <c r="D527" s="38" t="s">
        <v>581</v>
      </c>
      <c r="E527" s="38" t="s">
        <v>100</v>
      </c>
      <c r="F527" s="38" t="n">
        <v>43</v>
      </c>
      <c r="G527" s="38" t="n">
        <v>32.2067436784596</v>
      </c>
      <c r="H527" s="38" t="n">
        <v>53.7932563215404</v>
      </c>
      <c r="I527" s="38" t="s">
        <v>97</v>
      </c>
    </row>
    <row r="528" customFormat="false" ht="14.25" hidden="false" customHeight="false" outlineLevel="0" collapsed="false">
      <c r="A528" s="37" t="n">
        <v>880</v>
      </c>
      <c r="B528" s="38" t="s">
        <v>545</v>
      </c>
      <c r="C528" s="37" t="n">
        <v>2856</v>
      </c>
      <c r="D528" s="38" t="s">
        <v>581</v>
      </c>
      <c r="E528" s="38" t="s">
        <v>95</v>
      </c>
      <c r="F528" s="38" t="n">
        <v>45</v>
      </c>
      <c r="G528" s="38" t="n">
        <v>36.1517815409165</v>
      </c>
      <c r="H528" s="38" t="n">
        <v>53.8482184590835</v>
      </c>
      <c r="I528" s="38" t="s">
        <v>97</v>
      </c>
    </row>
    <row r="529" customFormat="false" ht="14.25" hidden="false" customHeight="false" outlineLevel="0" collapsed="false">
      <c r="A529" s="37" t="n">
        <v>880</v>
      </c>
      <c r="B529" s="38" t="s">
        <v>545</v>
      </c>
      <c r="C529" s="37" t="n">
        <v>2880</v>
      </c>
      <c r="D529" s="38" t="s">
        <v>205</v>
      </c>
      <c r="E529" s="38" t="s">
        <v>100</v>
      </c>
      <c r="F529" s="38" t="n">
        <v>55.5</v>
      </c>
      <c r="G529" s="38" t="n">
        <v>43.3833791839474</v>
      </c>
      <c r="H529" s="38" t="n">
        <v>67.6166208160526</v>
      </c>
      <c r="I529" s="38" t="s">
        <v>97</v>
      </c>
    </row>
    <row r="530" customFormat="false" ht="14.25" hidden="false" customHeight="false" outlineLevel="0" collapsed="false">
      <c r="A530" s="37" t="n">
        <v>880</v>
      </c>
      <c r="B530" s="38" t="s">
        <v>545</v>
      </c>
      <c r="C530" s="37" t="n">
        <v>2916</v>
      </c>
      <c r="D530" s="38" t="s">
        <v>582</v>
      </c>
      <c r="E530" s="38" t="s">
        <v>100</v>
      </c>
      <c r="F530" s="38" t="n">
        <v>50</v>
      </c>
      <c r="G530" s="38" t="n">
        <v>41.8084716710716</v>
      </c>
      <c r="H530" s="38" t="n">
        <v>58.1915283289284</v>
      </c>
      <c r="I530" s="38" t="s">
        <v>97</v>
      </c>
    </row>
    <row r="531" customFormat="false" ht="14.25" hidden="false" customHeight="false" outlineLevel="0" collapsed="false">
      <c r="A531" s="37" t="n">
        <v>880</v>
      </c>
      <c r="B531" s="38" t="s">
        <v>545</v>
      </c>
      <c r="C531" s="37" t="n">
        <v>3032</v>
      </c>
      <c r="D531" s="38" t="s">
        <v>583</v>
      </c>
      <c r="E531" s="38" t="s">
        <v>100</v>
      </c>
      <c r="F531" s="38" t="n">
        <v>56</v>
      </c>
      <c r="G531" s="38" t="n">
        <v>46.7431030660879</v>
      </c>
      <c r="H531" s="38" t="n">
        <v>65.2568969339121</v>
      </c>
      <c r="I531" s="38" t="s">
        <v>97</v>
      </c>
    </row>
    <row r="532" customFormat="false" ht="14.25" hidden="false" customHeight="false" outlineLevel="0" collapsed="false">
      <c r="A532" s="37" t="n">
        <v>880</v>
      </c>
      <c r="B532" s="38" t="s">
        <v>545</v>
      </c>
      <c r="C532" s="37" t="n">
        <v>3038</v>
      </c>
      <c r="D532" s="38" t="s">
        <v>584</v>
      </c>
      <c r="E532" s="38" t="s">
        <v>100</v>
      </c>
      <c r="F532" s="38" t="n">
        <v>52.5</v>
      </c>
      <c r="G532" s="38" t="n">
        <v>45.3650282951472</v>
      </c>
      <c r="H532" s="38" t="n">
        <v>59.6349717048528</v>
      </c>
      <c r="I532" s="38" t="s">
        <v>97</v>
      </c>
    </row>
    <row r="533" customFormat="false" ht="14.25" hidden="false" customHeight="false" outlineLevel="0" collapsed="false">
      <c r="A533" s="37" t="n">
        <v>880</v>
      </c>
      <c r="B533" s="38" t="s">
        <v>545</v>
      </c>
      <c r="C533" s="37" t="n">
        <v>3296</v>
      </c>
      <c r="D533" s="38" t="s">
        <v>585</v>
      </c>
      <c r="E533" s="38" t="s">
        <v>100</v>
      </c>
      <c r="F533" s="38" t="n">
        <v>43</v>
      </c>
      <c r="G533" s="38" t="n">
        <v>34.6556836671444</v>
      </c>
      <c r="H533" s="38" t="n">
        <v>51.3443163328556</v>
      </c>
      <c r="I533" s="38" t="s">
        <v>97</v>
      </c>
    </row>
    <row r="534" customFormat="false" ht="14.25" hidden="false" customHeight="false" outlineLevel="0" collapsed="false">
      <c r="A534" s="37" t="n">
        <v>880</v>
      </c>
      <c r="B534" s="38" t="s">
        <v>545</v>
      </c>
      <c r="C534" s="37" t="n">
        <v>3340</v>
      </c>
      <c r="D534" s="38" t="s">
        <v>586</v>
      </c>
      <c r="E534" s="38" t="s">
        <v>100</v>
      </c>
      <c r="F534" s="38" t="n">
        <v>61</v>
      </c>
      <c r="G534" s="38" t="n">
        <v>52.2977730700081</v>
      </c>
      <c r="H534" s="38" t="n">
        <v>69.7022269299919</v>
      </c>
      <c r="I534" s="38" t="s">
        <v>112</v>
      </c>
    </row>
    <row r="535" customFormat="false" ht="14.25" hidden="false" customHeight="false" outlineLevel="0" collapsed="false">
      <c r="A535" s="37" t="n">
        <v>880</v>
      </c>
      <c r="B535" s="38" t="s">
        <v>545</v>
      </c>
      <c r="C535" s="37" t="n">
        <v>3378</v>
      </c>
      <c r="D535" s="38" t="s">
        <v>587</v>
      </c>
      <c r="E535" s="38" t="s">
        <v>93</v>
      </c>
      <c r="F535" s="38" t="n">
        <v>54</v>
      </c>
      <c r="G535" s="38" t="n">
        <v>50.4053215106696</v>
      </c>
      <c r="H535" s="38" t="n">
        <v>57.5946784893304</v>
      </c>
      <c r="I535" s="38" t="s">
        <v>97</v>
      </c>
    </row>
    <row r="536" customFormat="false" ht="14.25" hidden="false" customHeight="false" outlineLevel="0" collapsed="false">
      <c r="A536" s="37" t="n">
        <v>880</v>
      </c>
      <c r="B536" s="38" t="s">
        <v>545</v>
      </c>
      <c r="C536" s="37" t="n">
        <v>3426</v>
      </c>
      <c r="D536" s="38" t="s">
        <v>588</v>
      </c>
      <c r="E536" s="38" t="s">
        <v>100</v>
      </c>
      <c r="F536" s="38" t="n">
        <v>33.5</v>
      </c>
      <c r="G536" s="38" t="n">
        <v>22.327320503868</v>
      </c>
      <c r="H536" s="38" t="n">
        <v>44.672679496132</v>
      </c>
      <c r="I536" s="38" t="s">
        <v>94</v>
      </c>
    </row>
    <row r="537" customFormat="false" ht="14.25" hidden="false" customHeight="false" outlineLevel="0" collapsed="false">
      <c r="A537" s="37" t="n">
        <v>880</v>
      </c>
      <c r="B537" s="38" t="s">
        <v>545</v>
      </c>
      <c r="C537" s="37" t="n">
        <v>3426</v>
      </c>
      <c r="D537" s="38" t="s">
        <v>588</v>
      </c>
      <c r="E537" s="38" t="s">
        <v>95</v>
      </c>
      <c r="F537" s="38" t="n">
        <v>53</v>
      </c>
      <c r="G537" s="38" t="n">
        <v>44.347878538984</v>
      </c>
      <c r="H537" s="38" t="n">
        <v>61.652121461016</v>
      </c>
      <c r="I537" s="38" t="s">
        <v>97</v>
      </c>
    </row>
    <row r="538" customFormat="false" ht="14.25" hidden="false" customHeight="false" outlineLevel="0" collapsed="false">
      <c r="A538" s="37" t="n">
        <v>880</v>
      </c>
      <c r="B538" s="38" t="s">
        <v>545</v>
      </c>
      <c r="C538" s="37" t="n">
        <v>3478</v>
      </c>
      <c r="D538" s="38" t="s">
        <v>589</v>
      </c>
      <c r="E538" s="38" t="s">
        <v>100</v>
      </c>
      <c r="F538" s="38" t="n">
        <v>45.5</v>
      </c>
      <c r="G538" s="38" t="n">
        <v>37.5512497919403</v>
      </c>
      <c r="H538" s="38" t="n">
        <v>53.4487502080597</v>
      </c>
      <c r="I538" s="38" t="s">
        <v>97</v>
      </c>
    </row>
    <row r="539" customFormat="false" ht="14.25" hidden="false" customHeight="false" outlineLevel="0" collapsed="false">
      <c r="A539" s="37" t="n">
        <v>880</v>
      </c>
      <c r="B539" s="38" t="s">
        <v>545</v>
      </c>
      <c r="C539" s="37" t="n">
        <v>3512</v>
      </c>
      <c r="D539" s="38" t="s">
        <v>590</v>
      </c>
      <c r="E539" s="38" t="s">
        <v>100</v>
      </c>
      <c r="F539" s="38" t="n">
        <v>60.5</v>
      </c>
      <c r="G539" s="38" t="n">
        <v>53.8536030519307</v>
      </c>
      <c r="H539" s="38" t="n">
        <v>67.1463969480693</v>
      </c>
      <c r="I539" s="38" t="s">
        <v>112</v>
      </c>
    </row>
    <row r="540" customFormat="false" ht="14.25" hidden="false" customHeight="false" outlineLevel="0" collapsed="false">
      <c r="A540" s="37" t="n">
        <v>880</v>
      </c>
      <c r="B540" s="38" t="s">
        <v>545</v>
      </c>
      <c r="C540" s="37" t="n">
        <v>3600</v>
      </c>
      <c r="D540" s="38" t="s">
        <v>591</v>
      </c>
      <c r="E540" s="38" t="s">
        <v>95</v>
      </c>
      <c r="F540" s="38" t="n">
        <v>52</v>
      </c>
      <c r="G540" s="38" t="n">
        <v>46.8767099178533</v>
      </c>
      <c r="H540" s="38" t="n">
        <v>57.1232900821467</v>
      </c>
      <c r="I540" s="38" t="s">
        <v>97</v>
      </c>
    </row>
    <row r="541" customFormat="false" ht="14.25" hidden="false" customHeight="false" outlineLevel="0" collapsed="false">
      <c r="A541" s="37" t="n">
        <v>880</v>
      </c>
      <c r="B541" s="38" t="s">
        <v>545</v>
      </c>
      <c r="C541" s="37" t="n">
        <v>3605</v>
      </c>
      <c r="D541" s="38" t="s">
        <v>592</v>
      </c>
      <c r="E541" s="38" t="s">
        <v>100</v>
      </c>
      <c r="F541" s="38" t="n">
        <v>55</v>
      </c>
      <c r="G541" s="38" t="n">
        <v>47.7858124076372</v>
      </c>
      <c r="H541" s="38" t="n">
        <v>62.2141875923628</v>
      </c>
      <c r="I541" s="38" t="s">
        <v>97</v>
      </c>
    </row>
    <row r="542" customFormat="false" ht="14.25" hidden="false" customHeight="false" outlineLevel="0" collapsed="false">
      <c r="A542" s="37" t="n">
        <v>880</v>
      </c>
      <c r="B542" s="38" t="s">
        <v>545</v>
      </c>
      <c r="C542" s="37" t="n">
        <v>3605</v>
      </c>
      <c r="D542" s="38" t="s">
        <v>592</v>
      </c>
      <c r="E542" s="38" t="s">
        <v>95</v>
      </c>
      <c r="F542" s="38" t="n">
        <v>62</v>
      </c>
      <c r="G542" s="38" t="n">
        <v>56.3425515743336</v>
      </c>
      <c r="H542" s="38" t="n">
        <v>67.6574484256664</v>
      </c>
      <c r="I542" s="38" t="s">
        <v>112</v>
      </c>
    </row>
    <row r="543" customFormat="false" ht="14.25" hidden="false" customHeight="false" outlineLevel="0" collapsed="false">
      <c r="A543" s="37" t="n">
        <v>880</v>
      </c>
      <c r="B543" s="38" t="s">
        <v>545</v>
      </c>
      <c r="C543" s="37" t="n">
        <v>3638</v>
      </c>
      <c r="D543" s="38" t="s">
        <v>593</v>
      </c>
      <c r="E543" s="38" t="s">
        <v>100</v>
      </c>
      <c r="F543" s="38" t="n">
        <v>27.5</v>
      </c>
      <c r="G543" s="38" t="n">
        <v>19.4067335680541</v>
      </c>
      <c r="H543" s="38" t="n">
        <v>35.5932664319458</v>
      </c>
      <c r="I543" s="38" t="s">
        <v>94</v>
      </c>
    </row>
    <row r="544" customFormat="false" ht="14.25" hidden="false" customHeight="false" outlineLevel="0" collapsed="false">
      <c r="A544" s="37" t="n">
        <v>880</v>
      </c>
      <c r="B544" s="38" t="s">
        <v>545</v>
      </c>
      <c r="C544" s="37" t="n">
        <v>3638</v>
      </c>
      <c r="D544" s="38" t="s">
        <v>593</v>
      </c>
      <c r="E544" s="38" t="s">
        <v>95</v>
      </c>
      <c r="F544" s="38" t="n">
        <v>42</v>
      </c>
      <c r="G544" s="38" t="n">
        <v>33.6015874515874</v>
      </c>
      <c r="H544" s="38" t="n">
        <v>50.3984125484126</v>
      </c>
      <c r="I544" s="38" t="s">
        <v>97</v>
      </c>
    </row>
    <row r="545" customFormat="false" ht="14.25" hidden="false" customHeight="false" outlineLevel="0" collapsed="false">
      <c r="A545" s="37" t="n">
        <v>880</v>
      </c>
      <c r="B545" s="38" t="s">
        <v>545</v>
      </c>
      <c r="C545" s="37" t="n">
        <v>3641</v>
      </c>
      <c r="D545" s="38" t="s">
        <v>594</v>
      </c>
      <c r="E545" s="38" t="s">
        <v>100</v>
      </c>
      <c r="F545" s="38" t="n">
        <v>50</v>
      </c>
      <c r="G545" s="38" t="n">
        <v>43.8260509348697</v>
      </c>
      <c r="H545" s="38" t="n">
        <v>56.1739490651303</v>
      </c>
      <c r="I545" s="38" t="s">
        <v>97</v>
      </c>
    </row>
    <row r="546" customFormat="false" ht="14.25" hidden="false" customHeight="false" outlineLevel="0" collapsed="false">
      <c r="A546" s="37" t="n">
        <v>880</v>
      </c>
      <c r="B546" s="38" t="s">
        <v>545</v>
      </c>
      <c r="C546" s="37" t="n">
        <v>3647</v>
      </c>
      <c r="D546" s="38" t="s">
        <v>269</v>
      </c>
      <c r="E546" s="38" t="s">
        <v>100</v>
      </c>
      <c r="F546" s="38" t="n">
        <v>48</v>
      </c>
      <c r="G546" s="38" t="n">
        <v>41.0231772031943</v>
      </c>
      <c r="H546" s="38" t="n">
        <v>54.9768227968057</v>
      </c>
      <c r="I546" s="38" t="s">
        <v>97</v>
      </c>
    </row>
    <row r="547" customFormat="false" ht="14.25" hidden="false" customHeight="false" outlineLevel="0" collapsed="false">
      <c r="A547" s="37" t="n">
        <v>880</v>
      </c>
      <c r="B547" s="38" t="s">
        <v>545</v>
      </c>
      <c r="C547" s="37" t="n">
        <v>3647</v>
      </c>
      <c r="D547" s="38" t="s">
        <v>269</v>
      </c>
      <c r="E547" s="38" t="s">
        <v>95</v>
      </c>
      <c r="F547" s="38" t="n">
        <v>72</v>
      </c>
      <c r="G547" s="38" t="n">
        <v>64.3448523088295</v>
      </c>
      <c r="H547" s="38" t="n">
        <v>79.6551476911705</v>
      </c>
      <c r="I547" s="38" t="s">
        <v>112</v>
      </c>
    </row>
    <row r="548" customFormat="false" ht="14.25" hidden="false" customHeight="false" outlineLevel="0" collapsed="false">
      <c r="A548" s="37" t="n">
        <v>880</v>
      </c>
      <c r="B548" s="38" t="s">
        <v>545</v>
      </c>
      <c r="C548" s="37" t="n">
        <v>3704</v>
      </c>
      <c r="D548" s="38" t="s">
        <v>595</v>
      </c>
      <c r="E548" s="38" t="s">
        <v>100</v>
      </c>
      <c r="F548" s="38" t="n">
        <v>47</v>
      </c>
      <c r="G548" s="38" t="n">
        <v>38.575160655474</v>
      </c>
      <c r="H548" s="38" t="n">
        <v>55.424839344526</v>
      </c>
      <c r="I548" s="38" t="s">
        <v>97</v>
      </c>
    </row>
    <row r="549" customFormat="false" ht="14.25" hidden="false" customHeight="false" outlineLevel="0" collapsed="false">
      <c r="A549" s="37" t="n">
        <v>880</v>
      </c>
      <c r="B549" s="38" t="s">
        <v>545</v>
      </c>
      <c r="C549" s="37" t="n">
        <v>3734</v>
      </c>
      <c r="D549" s="38" t="s">
        <v>596</v>
      </c>
      <c r="E549" s="38" t="s">
        <v>100</v>
      </c>
      <c r="F549" s="38" t="n">
        <v>40</v>
      </c>
      <c r="G549" s="38" t="n">
        <v>26.5669979321651</v>
      </c>
      <c r="H549" s="38" t="n">
        <v>53.4330020678348</v>
      </c>
      <c r="I549" s="38" t="s">
        <v>97</v>
      </c>
    </row>
    <row r="550" customFormat="false" ht="14.25" hidden="false" customHeight="false" outlineLevel="0" collapsed="false">
      <c r="A550" s="37" t="n">
        <v>880</v>
      </c>
      <c r="B550" s="38" t="s">
        <v>545</v>
      </c>
      <c r="C550" s="37" t="n">
        <v>3746</v>
      </c>
      <c r="D550" s="38" t="s">
        <v>597</v>
      </c>
      <c r="E550" s="38" t="s">
        <v>95</v>
      </c>
      <c r="F550" s="38" t="n">
        <v>56</v>
      </c>
      <c r="G550" s="38" t="n">
        <v>53.0940897836945</v>
      </c>
      <c r="H550" s="38" t="n">
        <v>58.9059102163055</v>
      </c>
      <c r="I550" s="38" t="s">
        <v>112</v>
      </c>
    </row>
    <row r="551" customFormat="false" ht="14.25" hidden="false" customHeight="false" outlineLevel="0" collapsed="false">
      <c r="A551" s="37" t="n">
        <v>880</v>
      </c>
      <c r="B551" s="38" t="s">
        <v>545</v>
      </c>
      <c r="C551" s="37" t="n">
        <v>3778</v>
      </c>
      <c r="D551" s="38" t="s">
        <v>598</v>
      </c>
      <c r="E551" s="38" t="s">
        <v>100</v>
      </c>
      <c r="F551" s="38" t="n">
        <v>48</v>
      </c>
      <c r="G551" s="38" t="n">
        <v>41.2627593957983</v>
      </c>
      <c r="H551" s="38" t="n">
        <v>54.7372406042017</v>
      </c>
      <c r="I551" s="38" t="s">
        <v>97</v>
      </c>
    </row>
    <row r="552" customFormat="false" ht="14.25" hidden="false" customHeight="false" outlineLevel="0" collapsed="false">
      <c r="A552" s="37" t="n">
        <v>880</v>
      </c>
      <c r="B552" s="38" t="s">
        <v>545</v>
      </c>
      <c r="C552" s="37" t="n">
        <v>3987</v>
      </c>
      <c r="D552" s="38" t="s">
        <v>599</v>
      </c>
      <c r="E552" s="38" t="s">
        <v>100</v>
      </c>
      <c r="F552" s="38" t="n">
        <v>66</v>
      </c>
      <c r="G552" s="38" t="n">
        <v>57.8682720163547</v>
      </c>
      <c r="H552" s="38" t="n">
        <v>74.1317279836453</v>
      </c>
      <c r="I552" s="38" t="s">
        <v>112</v>
      </c>
    </row>
    <row r="553" customFormat="false" ht="14.25" hidden="false" customHeight="false" outlineLevel="0" collapsed="false">
      <c r="A553" s="37" t="n">
        <v>880</v>
      </c>
      <c r="B553" s="38" t="s">
        <v>545</v>
      </c>
      <c r="C553" s="37" t="n">
        <v>3987</v>
      </c>
      <c r="D553" s="38" t="s">
        <v>599</v>
      </c>
      <c r="E553" s="38" t="s">
        <v>95</v>
      </c>
      <c r="F553" s="38" t="n">
        <v>55.5</v>
      </c>
      <c r="G553" s="38" t="n">
        <v>47.7919713555439</v>
      </c>
      <c r="H553" s="38" t="n">
        <v>63.2080286444561</v>
      </c>
      <c r="I553" s="38" t="s">
        <v>97</v>
      </c>
    </row>
    <row r="554" customFormat="false" ht="14.25" hidden="false" customHeight="false" outlineLevel="0" collapsed="false">
      <c r="A554" s="37" t="n">
        <v>880</v>
      </c>
      <c r="B554" s="38" t="s">
        <v>545</v>
      </c>
      <c r="C554" s="37" t="n">
        <v>3990</v>
      </c>
      <c r="D554" s="38" t="s">
        <v>600</v>
      </c>
      <c r="E554" s="38" t="s">
        <v>95</v>
      </c>
      <c r="F554" s="38" t="n">
        <v>59</v>
      </c>
      <c r="G554" s="38" t="n">
        <v>55.1011989855022</v>
      </c>
      <c r="H554" s="38" t="n">
        <v>62.8988010144978</v>
      </c>
      <c r="I554" s="38" t="s">
        <v>112</v>
      </c>
    </row>
    <row r="555" customFormat="false" ht="14.25" hidden="false" customHeight="false" outlineLevel="0" collapsed="false">
      <c r="A555" s="37" t="n">
        <v>880</v>
      </c>
      <c r="B555" s="38" t="s">
        <v>545</v>
      </c>
      <c r="C555" s="37" t="n">
        <v>4074</v>
      </c>
      <c r="D555" s="38" t="s">
        <v>601</v>
      </c>
      <c r="E555" s="38" t="s">
        <v>100</v>
      </c>
      <c r="F555" s="38" t="n">
        <v>52</v>
      </c>
      <c r="G555" s="38" t="n">
        <v>43.4336445823754</v>
      </c>
      <c r="H555" s="38" t="n">
        <v>60.5663554176246</v>
      </c>
      <c r="I555" s="38" t="s">
        <v>97</v>
      </c>
    </row>
    <row r="556" customFormat="false" ht="14.25" hidden="false" customHeight="false" outlineLevel="0" collapsed="false">
      <c r="A556" s="37" t="n">
        <v>880</v>
      </c>
      <c r="B556" s="38" t="s">
        <v>545</v>
      </c>
      <c r="C556" s="37" t="n">
        <v>4094</v>
      </c>
      <c r="D556" s="38" t="s">
        <v>602</v>
      </c>
      <c r="E556" s="38" t="s">
        <v>95</v>
      </c>
      <c r="F556" s="38" t="n">
        <v>42.5</v>
      </c>
      <c r="G556" s="38" t="n">
        <v>36.1880269183004</v>
      </c>
      <c r="H556" s="38" t="n">
        <v>48.8119730816996</v>
      </c>
      <c r="I556" s="38" t="s">
        <v>94</v>
      </c>
    </row>
    <row r="557" customFormat="false" ht="14.25" hidden="false" customHeight="false" outlineLevel="0" collapsed="false">
      <c r="A557" s="37" t="n">
        <v>880</v>
      </c>
      <c r="B557" s="38" t="s">
        <v>545</v>
      </c>
      <c r="C557" s="37" t="n">
        <v>4140</v>
      </c>
      <c r="D557" s="38" t="s">
        <v>603</v>
      </c>
      <c r="E557" s="38" t="s">
        <v>100</v>
      </c>
      <c r="F557" s="38" t="n">
        <v>39</v>
      </c>
      <c r="G557" s="38" t="n">
        <v>31.5232755533787</v>
      </c>
      <c r="H557" s="38" t="n">
        <v>46.4767244466213</v>
      </c>
      <c r="I557" s="38" t="s">
        <v>94</v>
      </c>
    </row>
    <row r="558" customFormat="false" ht="14.25" hidden="false" customHeight="false" outlineLevel="0" collapsed="false">
      <c r="A558" s="37" t="n">
        <v>880</v>
      </c>
      <c r="B558" s="38" t="s">
        <v>545</v>
      </c>
      <c r="C558" s="37" t="n">
        <v>4140</v>
      </c>
      <c r="D558" s="38" t="s">
        <v>603</v>
      </c>
      <c r="E558" s="38" t="s">
        <v>95</v>
      </c>
      <c r="F558" s="38" t="n">
        <v>47</v>
      </c>
      <c r="G558" s="38" t="n">
        <v>41.4975796624806</v>
      </c>
      <c r="H558" s="38" t="n">
        <v>52.5024203375194</v>
      </c>
      <c r="I558" s="38" t="s">
        <v>97</v>
      </c>
    </row>
    <row r="559" customFormat="false" ht="14.25" hidden="false" customHeight="false" outlineLevel="0" collapsed="false">
      <c r="A559" s="37" t="n">
        <v>880</v>
      </c>
      <c r="B559" s="38" t="s">
        <v>545</v>
      </c>
      <c r="C559" s="37" t="n">
        <v>4444</v>
      </c>
      <c r="D559" s="38" t="s">
        <v>604</v>
      </c>
      <c r="E559" s="38" t="s">
        <v>93</v>
      </c>
      <c r="F559" s="38" t="n">
        <v>52</v>
      </c>
      <c r="G559" s="38" t="n">
        <v>48.2682926829268</v>
      </c>
      <c r="H559" s="38" t="n">
        <v>55.7317073170732</v>
      </c>
      <c r="I559" s="38" t="s">
        <v>97</v>
      </c>
    </row>
    <row r="560" customFormat="false" ht="14.25" hidden="false" customHeight="false" outlineLevel="0" collapsed="false">
      <c r="A560" s="37" t="n">
        <v>880</v>
      </c>
      <c r="B560" s="38" t="s">
        <v>545</v>
      </c>
      <c r="C560" s="37" t="n">
        <v>4450</v>
      </c>
      <c r="D560" s="38" t="s">
        <v>605</v>
      </c>
      <c r="E560" s="38" t="s">
        <v>100</v>
      </c>
      <c r="F560" s="38" t="n">
        <v>47.5</v>
      </c>
      <c r="G560" s="38" t="n">
        <v>37.9212624845766</v>
      </c>
      <c r="H560" s="38" t="n">
        <v>57.0787375154234</v>
      </c>
      <c r="I560" s="38" t="s">
        <v>97</v>
      </c>
    </row>
    <row r="561" customFormat="false" ht="14.25" hidden="false" customHeight="false" outlineLevel="0" collapsed="false">
      <c r="A561" s="37" t="n">
        <v>880</v>
      </c>
      <c r="B561" s="38" t="s">
        <v>545</v>
      </c>
      <c r="C561" s="37" t="n">
        <v>4498</v>
      </c>
      <c r="D561" s="38" t="s">
        <v>606</v>
      </c>
      <c r="E561" s="38" t="s">
        <v>100</v>
      </c>
      <c r="F561" s="38" t="n">
        <v>46</v>
      </c>
      <c r="G561" s="38" t="n">
        <v>38.4419601124267</v>
      </c>
      <c r="H561" s="38" t="n">
        <v>53.5580398875733</v>
      </c>
      <c r="I561" s="38" t="s">
        <v>97</v>
      </c>
    </row>
    <row r="562" customFormat="false" ht="14.25" hidden="false" customHeight="false" outlineLevel="0" collapsed="false">
      <c r="A562" s="37" t="n">
        <v>880</v>
      </c>
      <c r="B562" s="38" t="s">
        <v>545</v>
      </c>
      <c r="C562" s="37" t="n">
        <v>4656</v>
      </c>
      <c r="D562" s="38" t="s">
        <v>607</v>
      </c>
      <c r="E562" s="38" t="s">
        <v>95</v>
      </c>
      <c r="F562" s="38" t="n">
        <v>54</v>
      </c>
      <c r="G562" s="38" t="n">
        <v>50.9001778878508</v>
      </c>
      <c r="H562" s="38" t="n">
        <v>57.0998221121492</v>
      </c>
      <c r="I562" s="38" t="s">
        <v>112</v>
      </c>
    </row>
    <row r="563" customFormat="false" ht="14.25" hidden="false" customHeight="false" outlineLevel="0" collapsed="false">
      <c r="A563" s="37" t="n">
        <v>880</v>
      </c>
      <c r="B563" s="38" t="s">
        <v>545</v>
      </c>
      <c r="C563" s="37" t="n">
        <v>4732</v>
      </c>
      <c r="D563" s="38" t="s">
        <v>608</v>
      </c>
      <c r="E563" s="38" t="s">
        <v>100</v>
      </c>
      <c r="F563" s="38" t="n">
        <v>48</v>
      </c>
      <c r="G563" s="38" t="n">
        <v>41.9686448032816</v>
      </c>
      <c r="H563" s="38" t="n">
        <v>54.0313551967184</v>
      </c>
      <c r="I563" s="38" t="s">
        <v>97</v>
      </c>
    </row>
    <row r="564" customFormat="false" ht="14.25" hidden="false" customHeight="false" outlineLevel="0" collapsed="false">
      <c r="A564" s="37" t="n">
        <v>880</v>
      </c>
      <c r="B564" s="38" t="s">
        <v>545</v>
      </c>
      <c r="C564" s="37" t="n">
        <v>4732</v>
      </c>
      <c r="D564" s="38" t="s">
        <v>608</v>
      </c>
      <c r="E564" s="38" t="s">
        <v>95</v>
      </c>
      <c r="F564" s="38" t="n">
        <v>72</v>
      </c>
      <c r="G564" s="38" t="n">
        <v>65.3917344989528</v>
      </c>
      <c r="H564" s="38" t="n">
        <v>78.6082655010472</v>
      </c>
      <c r="I564" s="38" t="s">
        <v>112</v>
      </c>
    </row>
    <row r="565" customFormat="false" ht="14.25" hidden="false" customHeight="false" outlineLevel="0" collapsed="false">
      <c r="A565" s="37" t="n">
        <v>880</v>
      </c>
      <c r="B565" s="38" t="s">
        <v>545</v>
      </c>
      <c r="C565" s="37" t="n">
        <v>4762</v>
      </c>
      <c r="D565" s="38" t="s">
        <v>609</v>
      </c>
      <c r="E565" s="38" t="s">
        <v>100</v>
      </c>
      <c r="F565" s="38" t="n">
        <v>46</v>
      </c>
      <c r="G565" s="38" t="n">
        <v>39.0130430395223</v>
      </c>
      <c r="H565" s="38" t="n">
        <v>52.9869569604777</v>
      </c>
      <c r="I565" s="38" t="s">
        <v>97</v>
      </c>
    </row>
    <row r="566" customFormat="false" ht="14.25" hidden="false" customHeight="false" outlineLevel="0" collapsed="false">
      <c r="A566" s="37" t="n">
        <v>880</v>
      </c>
      <c r="B566" s="38" t="s">
        <v>545</v>
      </c>
      <c r="C566" s="37" t="n">
        <v>4782</v>
      </c>
      <c r="D566" s="38" t="s">
        <v>610</v>
      </c>
      <c r="E566" s="38" t="s">
        <v>100</v>
      </c>
      <c r="F566" s="38" t="n">
        <v>41</v>
      </c>
      <c r="G566" s="38" t="n">
        <v>32.2194906108618</v>
      </c>
      <c r="H566" s="38" t="n">
        <v>49.7805093891382</v>
      </c>
      <c r="I566" s="38" t="s">
        <v>97</v>
      </c>
    </row>
    <row r="567" customFormat="false" ht="14.25" hidden="false" customHeight="false" outlineLevel="0" collapsed="false">
      <c r="A567" s="37" t="n">
        <v>880</v>
      </c>
      <c r="B567" s="38" t="s">
        <v>545</v>
      </c>
      <c r="C567" s="37" t="n">
        <v>4822</v>
      </c>
      <c r="D567" s="38" t="s">
        <v>611</v>
      </c>
      <c r="E567" s="38" t="s">
        <v>95</v>
      </c>
      <c r="F567" s="38" t="n">
        <v>48</v>
      </c>
      <c r="G567" s="38" t="n">
        <v>44.2235800014429</v>
      </c>
      <c r="H567" s="38" t="n">
        <v>51.7764199985571</v>
      </c>
      <c r="I567" s="38" t="s">
        <v>97</v>
      </c>
    </row>
    <row r="568" customFormat="false" ht="14.25" hidden="false" customHeight="false" outlineLevel="0" collapsed="false">
      <c r="A568" s="37" t="n">
        <v>880</v>
      </c>
      <c r="B568" s="38" t="s">
        <v>545</v>
      </c>
      <c r="C568" s="37" t="n">
        <v>4910</v>
      </c>
      <c r="D568" s="38" t="s">
        <v>612</v>
      </c>
      <c r="E568" s="38" t="s">
        <v>95</v>
      </c>
      <c r="F568" s="38" t="n">
        <v>41</v>
      </c>
      <c r="G568" s="38" t="n">
        <v>37.3275005616548</v>
      </c>
      <c r="H568" s="38" t="n">
        <v>44.6724994383452</v>
      </c>
      <c r="I568" s="38" t="s">
        <v>94</v>
      </c>
    </row>
    <row r="569" customFormat="false" ht="14.25" hidden="false" customHeight="false" outlineLevel="0" collapsed="false">
      <c r="A569" s="37" t="n">
        <v>880</v>
      </c>
      <c r="B569" s="38" t="s">
        <v>545</v>
      </c>
      <c r="C569" s="37" t="n">
        <v>5158</v>
      </c>
      <c r="D569" s="38" t="s">
        <v>540</v>
      </c>
      <c r="E569" s="38" t="s">
        <v>100</v>
      </c>
      <c r="F569" s="38" t="n">
        <v>69</v>
      </c>
      <c r="G569" s="38" t="n">
        <v>54.2089317176013</v>
      </c>
      <c r="H569" s="38" t="n">
        <v>83.7910682823987</v>
      </c>
      <c r="I569" s="38" t="s">
        <v>112</v>
      </c>
    </row>
    <row r="570" customFormat="false" ht="14.25" hidden="false" customHeight="false" outlineLevel="0" collapsed="false">
      <c r="A570" s="37" t="n">
        <v>880</v>
      </c>
      <c r="B570" s="38" t="s">
        <v>545</v>
      </c>
      <c r="C570" s="37" t="n">
        <v>5342</v>
      </c>
      <c r="D570" s="38" t="s">
        <v>613</v>
      </c>
      <c r="E570" s="38" t="s">
        <v>100</v>
      </c>
      <c r="F570" s="38" t="n">
        <v>53</v>
      </c>
      <c r="G570" s="38" t="n">
        <v>44.7367331552607</v>
      </c>
      <c r="H570" s="38" t="n">
        <v>61.2632668447393</v>
      </c>
      <c r="I570" s="38" t="s">
        <v>97</v>
      </c>
    </row>
    <row r="571" customFormat="false" ht="14.25" hidden="false" customHeight="false" outlineLevel="0" collapsed="false">
      <c r="A571" s="37" t="n">
        <v>880</v>
      </c>
      <c r="B571" s="38" t="s">
        <v>545</v>
      </c>
      <c r="C571" s="37" t="n">
        <v>5448</v>
      </c>
      <c r="D571" s="38" t="s">
        <v>614</v>
      </c>
      <c r="E571" s="38" t="s">
        <v>93</v>
      </c>
      <c r="F571" s="38" t="n">
        <v>51</v>
      </c>
      <c r="G571" s="38" t="n">
        <v>43.8257216202415</v>
      </c>
      <c r="H571" s="38" t="n">
        <v>58.1742783797585</v>
      </c>
      <c r="I571" s="38" t="s">
        <v>97</v>
      </c>
    </row>
    <row r="572" customFormat="false" ht="14.25" hidden="false" customHeight="false" outlineLevel="0" collapsed="false">
      <c r="A572" s="37" t="n">
        <v>880</v>
      </c>
      <c r="B572" s="38" t="s">
        <v>545</v>
      </c>
      <c r="C572" s="37" t="n">
        <v>5578</v>
      </c>
      <c r="D572" s="38" t="s">
        <v>615</v>
      </c>
      <c r="E572" s="38" t="s">
        <v>100</v>
      </c>
      <c r="F572" s="38" t="n">
        <v>51.5</v>
      </c>
      <c r="G572" s="38" t="n">
        <v>44.0810740381275</v>
      </c>
      <c r="H572" s="38" t="n">
        <v>58.9189259618725</v>
      </c>
      <c r="I572" s="38" t="s">
        <v>97</v>
      </c>
    </row>
    <row r="573" customFormat="false" ht="14.25" hidden="false" customHeight="false" outlineLevel="0" collapsed="false">
      <c r="A573" s="37" t="n">
        <v>880</v>
      </c>
      <c r="B573" s="38" t="s">
        <v>545</v>
      </c>
      <c r="C573" s="37" t="n">
        <v>5605</v>
      </c>
      <c r="D573" s="38" t="s">
        <v>616</v>
      </c>
      <c r="E573" s="38" t="s">
        <v>93</v>
      </c>
      <c r="F573" s="38" t="n">
        <v>57</v>
      </c>
      <c r="G573" s="38" t="n">
        <v>50.8636363636364</v>
      </c>
      <c r="H573" s="38" t="n">
        <v>63.1363636363636</v>
      </c>
      <c r="I573" s="38" t="s">
        <v>112</v>
      </c>
    </row>
    <row r="574" customFormat="false" ht="14.25" hidden="false" customHeight="false" outlineLevel="0" collapsed="false">
      <c r="A574" s="37" t="n">
        <v>880</v>
      </c>
      <c r="B574" s="38" t="s">
        <v>545</v>
      </c>
      <c r="C574" s="37" t="n">
        <v>5605</v>
      </c>
      <c r="D574" s="38" t="s">
        <v>616</v>
      </c>
      <c r="E574" s="38" t="s">
        <v>95</v>
      </c>
      <c r="F574" s="38" t="n">
        <v>44</v>
      </c>
      <c r="G574" s="38" t="n">
        <v>40.6794009926957</v>
      </c>
      <c r="H574" s="38" t="n">
        <v>47.3205990073043</v>
      </c>
      <c r="I574" s="38" t="s">
        <v>94</v>
      </c>
    </row>
    <row r="575" customFormat="false" ht="14.25" hidden="false" customHeight="false" outlineLevel="0" collapsed="false">
      <c r="A575" s="37" t="n">
        <v>880</v>
      </c>
      <c r="B575" s="38" t="s">
        <v>545</v>
      </c>
      <c r="C575" s="37" t="n">
        <v>5644</v>
      </c>
      <c r="D575" s="38" t="s">
        <v>617</v>
      </c>
      <c r="E575" s="38" t="s">
        <v>100</v>
      </c>
      <c r="F575" s="38" t="n">
        <v>55.5</v>
      </c>
      <c r="G575" s="38" t="n">
        <v>48.6257711471447</v>
      </c>
      <c r="H575" s="38" t="n">
        <v>62.3742288528553</v>
      </c>
      <c r="I575" s="38" t="s">
        <v>97</v>
      </c>
    </row>
    <row r="576" customFormat="false" ht="14.25" hidden="false" customHeight="false" outlineLevel="0" collapsed="false">
      <c r="A576" s="37" t="n">
        <v>880</v>
      </c>
      <c r="B576" s="38" t="s">
        <v>545</v>
      </c>
      <c r="C576" s="37" t="n">
        <v>5685</v>
      </c>
      <c r="D576" s="38" t="s">
        <v>618</v>
      </c>
      <c r="E576" s="38" t="s">
        <v>100</v>
      </c>
      <c r="F576" s="38" t="n">
        <v>48</v>
      </c>
      <c r="G576" s="38" t="n">
        <v>39.9058201137178</v>
      </c>
      <c r="H576" s="38" t="n">
        <v>56.0941798862822</v>
      </c>
      <c r="I576" s="38" t="s">
        <v>97</v>
      </c>
    </row>
    <row r="577" customFormat="false" ht="14.25" hidden="false" customHeight="false" outlineLevel="0" collapsed="false">
      <c r="A577" s="37" t="n">
        <v>880</v>
      </c>
      <c r="B577" s="38" t="s">
        <v>545</v>
      </c>
      <c r="C577" s="37" t="n">
        <v>5702</v>
      </c>
      <c r="D577" s="38" t="s">
        <v>619</v>
      </c>
      <c r="E577" s="38" t="s">
        <v>100</v>
      </c>
      <c r="F577" s="38" t="n">
        <v>67</v>
      </c>
      <c r="G577" s="38" t="n">
        <v>56.7238139370679</v>
      </c>
      <c r="H577" s="38" t="n">
        <v>77.2761860629321</v>
      </c>
      <c r="I577" s="38" t="s">
        <v>112</v>
      </c>
    </row>
    <row r="578" customFormat="false" ht="14.25" hidden="false" customHeight="false" outlineLevel="0" collapsed="false">
      <c r="A578" s="37" t="n">
        <v>880</v>
      </c>
      <c r="B578" s="38" t="s">
        <v>545</v>
      </c>
      <c r="C578" s="37" t="n">
        <v>5716</v>
      </c>
      <c r="D578" s="38" t="s">
        <v>620</v>
      </c>
      <c r="E578" s="38" t="s">
        <v>100</v>
      </c>
      <c r="F578" s="38" t="n">
        <v>59</v>
      </c>
      <c r="G578" s="38" t="n">
        <v>50.9375478422357</v>
      </c>
      <c r="H578" s="38" t="n">
        <v>67.0624521577643</v>
      </c>
      <c r="I578" s="38" t="s">
        <v>112</v>
      </c>
    </row>
    <row r="579" customFormat="false" ht="14.25" hidden="false" customHeight="false" outlineLevel="0" collapsed="false">
      <c r="A579" s="37" t="n">
        <v>880</v>
      </c>
      <c r="B579" s="38" t="s">
        <v>545</v>
      </c>
      <c r="C579" s="37" t="n">
        <v>5826</v>
      </c>
      <c r="D579" s="38" t="s">
        <v>621</v>
      </c>
      <c r="E579" s="38" t="s">
        <v>95</v>
      </c>
      <c r="F579" s="38" t="n">
        <v>58</v>
      </c>
      <c r="G579" s="38" t="n">
        <v>53.6235654705284</v>
      </c>
      <c r="H579" s="38" t="n">
        <v>62.3764345294716</v>
      </c>
      <c r="I579" s="38" t="s">
        <v>112</v>
      </c>
    </row>
    <row r="580" customFormat="false" ht="14.25" hidden="false" customHeight="false" outlineLevel="0" collapsed="false">
      <c r="A580" s="37" t="n">
        <v>880</v>
      </c>
      <c r="B580" s="38" t="s">
        <v>545</v>
      </c>
      <c r="C580" s="37" t="n">
        <v>5940</v>
      </c>
      <c r="D580" s="38" t="s">
        <v>622</v>
      </c>
      <c r="E580" s="38" t="s">
        <v>100</v>
      </c>
      <c r="F580" s="38" t="n">
        <v>55</v>
      </c>
      <c r="G580" s="38" t="n">
        <v>47.2491411911732</v>
      </c>
      <c r="H580" s="38" t="n">
        <v>62.7508588088268</v>
      </c>
      <c r="I580" s="38" t="s">
        <v>97</v>
      </c>
    </row>
    <row r="581" customFormat="false" ht="14.25" hidden="false" customHeight="false" outlineLevel="0" collapsed="false">
      <c r="A581" s="37" t="n">
        <v>880</v>
      </c>
      <c r="B581" s="38" t="s">
        <v>545</v>
      </c>
      <c r="C581" s="37" t="n">
        <v>5995</v>
      </c>
      <c r="D581" s="38" t="s">
        <v>623</v>
      </c>
      <c r="E581" s="38" t="s">
        <v>93</v>
      </c>
      <c r="F581" s="38" t="n">
        <v>59</v>
      </c>
      <c r="G581" s="38" t="n">
        <v>55.6021099170823</v>
      </c>
      <c r="H581" s="38" t="n">
        <v>62.3978900829177</v>
      </c>
      <c r="I581" s="38" t="s">
        <v>112</v>
      </c>
    </row>
    <row r="582" customFormat="false" ht="14.25" hidden="false" customHeight="false" outlineLevel="0" collapsed="false">
      <c r="A582" s="37" t="n">
        <v>880</v>
      </c>
      <c r="B582" s="38" t="s">
        <v>545</v>
      </c>
      <c r="C582" s="37" t="n">
        <v>5998</v>
      </c>
      <c r="D582" s="38" t="s">
        <v>624</v>
      </c>
      <c r="E582" s="38" t="s">
        <v>100</v>
      </c>
      <c r="F582" s="38" t="n">
        <v>50</v>
      </c>
      <c r="G582" s="38" t="n">
        <v>42.4019141166404</v>
      </c>
      <c r="H582" s="38" t="n">
        <v>57.5980858833596</v>
      </c>
      <c r="I582" s="38" t="s">
        <v>97</v>
      </c>
    </row>
    <row r="583" customFormat="false" ht="14.25" hidden="false" customHeight="false" outlineLevel="0" collapsed="false">
      <c r="A583" s="37" t="n">
        <v>880</v>
      </c>
      <c r="B583" s="38" t="s">
        <v>545</v>
      </c>
      <c r="C583" s="37" t="n">
        <v>6002</v>
      </c>
      <c r="D583" s="38" t="s">
        <v>625</v>
      </c>
      <c r="E583" s="38" t="s">
        <v>100</v>
      </c>
      <c r="F583" s="38" t="n">
        <v>46</v>
      </c>
      <c r="G583" s="38" t="n">
        <v>33.7013162512723</v>
      </c>
      <c r="H583" s="38" t="n">
        <v>58.2986837487277</v>
      </c>
      <c r="I583" s="38" t="s">
        <v>97</v>
      </c>
    </row>
    <row r="584" customFormat="false" ht="14.25" hidden="false" customHeight="false" outlineLevel="0" collapsed="false">
      <c r="A584" s="37" t="n">
        <v>880</v>
      </c>
      <c r="B584" s="38" t="s">
        <v>545</v>
      </c>
      <c r="C584" s="37" t="n">
        <v>6088</v>
      </c>
      <c r="D584" s="38" t="s">
        <v>626</v>
      </c>
      <c r="E584" s="38" t="s">
        <v>100</v>
      </c>
      <c r="F584" s="38" t="n">
        <v>52</v>
      </c>
      <c r="G584" s="38" t="n">
        <v>38.6767333599352</v>
      </c>
      <c r="H584" s="38" t="n">
        <v>65.3232666400648</v>
      </c>
      <c r="I584" s="38" t="s">
        <v>97</v>
      </c>
    </row>
    <row r="585" customFormat="false" ht="14.25" hidden="false" customHeight="false" outlineLevel="0" collapsed="false">
      <c r="A585" s="37" t="n">
        <v>880</v>
      </c>
      <c r="B585" s="38" t="s">
        <v>545</v>
      </c>
      <c r="C585" s="37" t="n">
        <v>6088</v>
      </c>
      <c r="D585" s="38" t="s">
        <v>626</v>
      </c>
      <c r="E585" s="38" t="s">
        <v>95</v>
      </c>
      <c r="F585" s="38" t="n">
        <v>56.5</v>
      </c>
      <c r="G585" s="38" t="n">
        <v>46.3832008984981</v>
      </c>
      <c r="H585" s="38" t="n">
        <v>66.6167991015019</v>
      </c>
      <c r="I585" s="38" t="s">
        <v>97</v>
      </c>
    </row>
    <row r="586" customFormat="false" ht="14.25" hidden="false" customHeight="false" outlineLevel="0" collapsed="false">
      <c r="A586" s="37" t="n">
        <v>880</v>
      </c>
      <c r="B586" s="38" t="s">
        <v>545</v>
      </c>
      <c r="C586" s="37" t="n">
        <v>6098</v>
      </c>
      <c r="D586" s="38" t="s">
        <v>627</v>
      </c>
      <c r="E586" s="38" t="s">
        <v>95</v>
      </c>
      <c r="F586" s="38" t="n">
        <v>47</v>
      </c>
      <c r="G586" s="38" t="n">
        <v>43.7515123894764</v>
      </c>
      <c r="H586" s="38" t="n">
        <v>50.2484876105236</v>
      </c>
      <c r="I586" s="38" t="s">
        <v>97</v>
      </c>
    </row>
    <row r="587" customFormat="false" ht="14.25" hidden="false" customHeight="false" outlineLevel="0" collapsed="false">
      <c r="A587" s="37" t="n">
        <v>880</v>
      </c>
      <c r="B587" s="38" t="s">
        <v>545</v>
      </c>
      <c r="C587" s="37" t="n">
        <v>6188</v>
      </c>
      <c r="D587" s="38" t="s">
        <v>628</v>
      </c>
      <c r="E587" s="38" t="s">
        <v>100</v>
      </c>
      <c r="F587" s="38" t="n">
        <v>33</v>
      </c>
      <c r="G587" s="38" t="n">
        <v>25.3853707642977</v>
      </c>
      <c r="H587" s="38" t="n">
        <v>40.6146292357023</v>
      </c>
      <c r="I587" s="38" t="s">
        <v>94</v>
      </c>
    </row>
    <row r="588" customFormat="false" ht="14.25" hidden="false" customHeight="false" outlineLevel="0" collapsed="false">
      <c r="A588" s="37" t="n">
        <v>880</v>
      </c>
      <c r="B588" s="38" t="s">
        <v>545</v>
      </c>
      <c r="C588" s="37" t="n">
        <v>6254</v>
      </c>
      <c r="D588" s="38" t="s">
        <v>629</v>
      </c>
      <c r="E588" s="38" t="s">
        <v>100</v>
      </c>
      <c r="F588" s="38" t="n">
        <v>44</v>
      </c>
      <c r="G588" s="38" t="n">
        <v>36.5595386489628</v>
      </c>
      <c r="H588" s="38" t="n">
        <v>51.4404613510372</v>
      </c>
      <c r="I588" s="38" t="s">
        <v>97</v>
      </c>
    </row>
    <row r="589" customFormat="false" ht="14.25" hidden="false" customHeight="false" outlineLevel="0" collapsed="false">
      <c r="A589" s="37" t="n">
        <v>880</v>
      </c>
      <c r="B589" s="38" t="s">
        <v>545</v>
      </c>
      <c r="C589" s="37" t="n">
        <v>6314</v>
      </c>
      <c r="D589" s="38" t="s">
        <v>630</v>
      </c>
      <c r="E589" s="38" t="s">
        <v>93</v>
      </c>
      <c r="F589" s="38" t="n">
        <v>41</v>
      </c>
      <c r="G589" s="38" t="n">
        <v>36.4977483110925</v>
      </c>
      <c r="H589" s="38" t="n">
        <v>45.5022516889075</v>
      </c>
      <c r="I589" s="38" t="s">
        <v>94</v>
      </c>
    </row>
    <row r="590" customFormat="false" ht="14.25" hidden="false" customHeight="false" outlineLevel="0" collapsed="false">
      <c r="A590" s="37" t="n">
        <v>880</v>
      </c>
      <c r="B590" s="38" t="s">
        <v>545</v>
      </c>
      <c r="C590" s="37" t="n">
        <v>6350</v>
      </c>
      <c r="D590" s="38" t="s">
        <v>631</v>
      </c>
      <c r="E590" s="38" t="s">
        <v>93</v>
      </c>
      <c r="F590" s="38" t="n">
        <v>67</v>
      </c>
      <c r="G590" s="38" t="n">
        <v>61.2747247246602</v>
      </c>
      <c r="H590" s="38" t="n">
        <v>72.7252752753398</v>
      </c>
      <c r="I590" s="38" t="s">
        <v>112</v>
      </c>
    </row>
    <row r="591" customFormat="false" ht="14.25" hidden="false" customHeight="false" outlineLevel="0" collapsed="false">
      <c r="A591" s="37" t="n">
        <v>880</v>
      </c>
      <c r="B591" s="38" t="s">
        <v>545</v>
      </c>
      <c r="C591" s="37" t="n">
        <v>6350</v>
      </c>
      <c r="D591" s="38" t="s">
        <v>631</v>
      </c>
      <c r="E591" s="38" t="s">
        <v>95</v>
      </c>
      <c r="F591" s="38" t="n">
        <v>44</v>
      </c>
      <c r="G591" s="38" t="n">
        <v>39.7187428649519</v>
      </c>
      <c r="H591" s="38" t="n">
        <v>48.2812571350481</v>
      </c>
      <c r="I591" s="38" t="s">
        <v>94</v>
      </c>
    </row>
    <row r="592" customFormat="false" ht="14.25" hidden="false" customHeight="false" outlineLevel="0" collapsed="false">
      <c r="A592" s="37" t="n">
        <v>880</v>
      </c>
      <c r="B592" s="38" t="s">
        <v>545</v>
      </c>
      <c r="C592" s="37" t="n">
        <v>6394</v>
      </c>
      <c r="D592" s="38" t="s">
        <v>632</v>
      </c>
      <c r="E592" s="38" t="s">
        <v>100</v>
      </c>
      <c r="F592" s="38" t="n">
        <v>37</v>
      </c>
      <c r="G592" s="38" t="n">
        <v>27.9766657632744</v>
      </c>
      <c r="H592" s="38" t="n">
        <v>46.0233342367256</v>
      </c>
      <c r="I592" s="38" t="s">
        <v>94</v>
      </c>
    </row>
    <row r="593" customFormat="false" ht="14.25" hidden="false" customHeight="false" outlineLevel="0" collapsed="false">
      <c r="A593" s="37" t="n">
        <v>880</v>
      </c>
      <c r="B593" s="38" t="s">
        <v>545</v>
      </c>
      <c r="C593" s="37" t="n">
        <v>6394</v>
      </c>
      <c r="D593" s="38" t="s">
        <v>632</v>
      </c>
      <c r="E593" s="38" t="s">
        <v>95</v>
      </c>
      <c r="F593" s="38" t="n">
        <v>52.5</v>
      </c>
      <c r="G593" s="38" t="n">
        <v>41.8883218685282</v>
      </c>
      <c r="H593" s="38" t="n">
        <v>63.1116781314718</v>
      </c>
      <c r="I593" s="38" t="s">
        <v>97</v>
      </c>
    </row>
    <row r="594" customFormat="false" ht="14.25" hidden="false" customHeight="false" outlineLevel="0" collapsed="false">
      <c r="A594" s="37" t="n">
        <v>880</v>
      </c>
      <c r="B594" s="38" t="s">
        <v>545</v>
      </c>
      <c r="C594" s="37" t="n">
        <v>6397</v>
      </c>
      <c r="D594" s="38" t="s">
        <v>633</v>
      </c>
      <c r="E594" s="38" t="s">
        <v>100</v>
      </c>
      <c r="F594" s="38" t="n">
        <v>59</v>
      </c>
      <c r="G594" s="38" t="n">
        <v>49.5131670194949</v>
      </c>
      <c r="H594" s="38" t="n">
        <v>68.4868329805051</v>
      </c>
      <c r="I594" s="38" t="s">
        <v>97</v>
      </c>
    </row>
    <row r="595" customFormat="false" ht="14.25" hidden="false" customHeight="false" outlineLevel="0" collapsed="false">
      <c r="A595" s="37" t="n">
        <v>880</v>
      </c>
      <c r="B595" s="38" t="s">
        <v>545</v>
      </c>
      <c r="C595" s="37" t="n">
        <v>6479</v>
      </c>
      <c r="D595" s="38" t="s">
        <v>634</v>
      </c>
      <c r="E595" s="38" t="s">
        <v>100</v>
      </c>
      <c r="F595" s="38" t="n">
        <v>45.5</v>
      </c>
      <c r="G595" s="38" t="n">
        <v>33.7497582229904</v>
      </c>
      <c r="H595" s="38" t="n">
        <v>57.2502417770096</v>
      </c>
      <c r="I595" s="38" t="s">
        <v>97</v>
      </c>
    </row>
    <row r="596" customFormat="false" ht="14.25" hidden="false" customHeight="false" outlineLevel="0" collapsed="false">
      <c r="A596" s="37" t="n">
        <v>880</v>
      </c>
      <c r="B596" s="38" t="s">
        <v>545</v>
      </c>
      <c r="C596" s="37" t="n">
        <v>6479</v>
      </c>
      <c r="D596" s="38" t="s">
        <v>634</v>
      </c>
      <c r="E596" s="38" t="s">
        <v>95</v>
      </c>
      <c r="F596" s="38" t="n">
        <v>66</v>
      </c>
      <c r="G596" s="38" t="n">
        <v>56.8527307238025</v>
      </c>
      <c r="H596" s="38" t="n">
        <v>75.1472692761975</v>
      </c>
      <c r="I596" s="38" t="s">
        <v>112</v>
      </c>
    </row>
    <row r="597" customFormat="false" ht="14.25" hidden="false" customHeight="false" outlineLevel="0" collapsed="false">
      <c r="A597" s="37" t="n">
        <v>880</v>
      </c>
      <c r="B597" s="38" t="s">
        <v>545</v>
      </c>
      <c r="C597" s="37" t="n">
        <v>6508</v>
      </c>
      <c r="D597" s="38" t="s">
        <v>635</v>
      </c>
      <c r="E597" s="38" t="s">
        <v>100</v>
      </c>
      <c r="F597" s="38" t="n">
        <v>40</v>
      </c>
      <c r="G597" s="38" t="n">
        <v>33.8954674800889</v>
      </c>
      <c r="H597" s="38" t="n">
        <v>46.1045325199111</v>
      </c>
      <c r="I597" s="38" t="s">
        <v>94</v>
      </c>
    </row>
    <row r="598" customFormat="false" ht="14.25" hidden="false" customHeight="false" outlineLevel="0" collapsed="false">
      <c r="A598" s="37" t="n">
        <v>880</v>
      </c>
      <c r="B598" s="38" t="s">
        <v>545</v>
      </c>
      <c r="C598" s="37" t="n">
        <v>6508</v>
      </c>
      <c r="D598" s="38" t="s">
        <v>635</v>
      </c>
      <c r="E598" s="38" t="s">
        <v>95</v>
      </c>
      <c r="F598" s="38" t="n">
        <v>62</v>
      </c>
      <c r="G598" s="38" t="n">
        <v>55.8088374244025</v>
      </c>
      <c r="H598" s="38" t="n">
        <v>68.1911625755975</v>
      </c>
      <c r="I598" s="38" t="s">
        <v>112</v>
      </c>
    </row>
    <row r="599" customFormat="false" ht="14.25" hidden="false" customHeight="false" outlineLevel="0" collapsed="false">
      <c r="A599" s="37" t="n">
        <v>880</v>
      </c>
      <c r="B599" s="38" t="s">
        <v>545</v>
      </c>
      <c r="C599" s="37" t="n">
        <v>6676</v>
      </c>
      <c r="D599" s="38" t="s">
        <v>636</v>
      </c>
      <c r="E599" s="38" t="s">
        <v>100</v>
      </c>
      <c r="F599" s="38" t="n">
        <v>52</v>
      </c>
      <c r="G599" s="38" t="n">
        <v>42.6748241780871</v>
      </c>
      <c r="H599" s="38" t="n">
        <v>61.3251758219129</v>
      </c>
      <c r="I599" s="38" t="s">
        <v>97</v>
      </c>
    </row>
    <row r="600" customFormat="false" ht="14.25" hidden="false" customHeight="false" outlineLevel="0" collapsed="false">
      <c r="A600" s="37" t="n">
        <v>880</v>
      </c>
      <c r="B600" s="38" t="s">
        <v>545</v>
      </c>
      <c r="C600" s="37" t="n">
        <v>6754</v>
      </c>
      <c r="D600" s="38" t="s">
        <v>637</v>
      </c>
      <c r="E600" s="38" t="s">
        <v>100</v>
      </c>
      <c r="F600" s="38" t="n">
        <v>71</v>
      </c>
      <c r="G600" s="38" t="n">
        <v>64.3834064395017</v>
      </c>
      <c r="H600" s="38" t="n">
        <v>77.6165935604983</v>
      </c>
      <c r="I600" s="38" t="s">
        <v>112</v>
      </c>
    </row>
    <row r="601" customFormat="false" ht="14.25" hidden="false" customHeight="false" outlineLevel="0" collapsed="false">
      <c r="A601" s="37" t="n">
        <v>880</v>
      </c>
      <c r="B601" s="38" t="s">
        <v>545</v>
      </c>
      <c r="C601" s="37" t="n">
        <v>6754</v>
      </c>
      <c r="D601" s="38" t="s">
        <v>637</v>
      </c>
      <c r="E601" s="38" t="s">
        <v>95</v>
      </c>
      <c r="F601" s="38" t="n">
        <v>49</v>
      </c>
      <c r="G601" s="38" t="n">
        <v>41.3680152639542</v>
      </c>
      <c r="H601" s="38" t="n">
        <v>56.6319847360458</v>
      </c>
      <c r="I601" s="38" t="s">
        <v>97</v>
      </c>
    </row>
    <row r="602" customFormat="false" ht="14.25" hidden="false" customHeight="false" outlineLevel="0" collapsed="false">
      <c r="A602" s="37" t="n">
        <v>880</v>
      </c>
      <c r="B602" s="38" t="s">
        <v>545</v>
      </c>
      <c r="C602" s="37" t="n">
        <v>6784</v>
      </c>
      <c r="D602" s="38" t="s">
        <v>638</v>
      </c>
      <c r="E602" s="38" t="s">
        <v>95</v>
      </c>
      <c r="F602" s="38" t="n">
        <v>46</v>
      </c>
      <c r="G602" s="38" t="n">
        <v>42.7455002486076</v>
      </c>
      <c r="H602" s="38" t="n">
        <v>49.2544997513924</v>
      </c>
      <c r="I602" s="38" t="s">
        <v>94</v>
      </c>
    </row>
    <row r="603" customFormat="false" ht="14.25" hidden="false" customHeight="false" outlineLevel="0" collapsed="false">
      <c r="A603" s="37" t="n">
        <v>880</v>
      </c>
      <c r="B603" s="38" t="s">
        <v>545</v>
      </c>
      <c r="C603" s="37" t="n">
        <v>6912</v>
      </c>
      <c r="D603" s="38" t="s">
        <v>639</v>
      </c>
      <c r="E603" s="38" t="s">
        <v>100</v>
      </c>
      <c r="F603" s="38" t="n">
        <v>26</v>
      </c>
      <c r="G603" s="38" t="n">
        <v>14.8948514496958</v>
      </c>
      <c r="H603" s="38" t="n">
        <v>37.1051485503042</v>
      </c>
      <c r="I603" s="38" t="s">
        <v>94</v>
      </c>
    </row>
    <row r="604" customFormat="false" ht="14.25" hidden="false" customHeight="false" outlineLevel="0" collapsed="false">
      <c r="A604" s="37" t="n">
        <v>880</v>
      </c>
      <c r="B604" s="38" t="s">
        <v>545</v>
      </c>
      <c r="C604" s="37" t="n">
        <v>6957</v>
      </c>
      <c r="D604" s="38" t="s">
        <v>640</v>
      </c>
      <c r="E604" s="38" t="s">
        <v>100</v>
      </c>
      <c r="F604" s="38" t="n">
        <v>48</v>
      </c>
      <c r="G604" s="38" t="n">
        <v>40.1079481274753</v>
      </c>
      <c r="H604" s="38" t="n">
        <v>55.8920518725247</v>
      </c>
      <c r="I604" s="38" t="s">
        <v>97</v>
      </c>
    </row>
    <row r="605" customFormat="false" ht="14.25" hidden="false" customHeight="false" outlineLevel="0" collapsed="false">
      <c r="A605" s="37" t="n">
        <v>880</v>
      </c>
      <c r="B605" s="38" t="s">
        <v>545</v>
      </c>
      <c r="C605" s="37" t="n">
        <v>6970</v>
      </c>
      <c r="D605" s="38" t="s">
        <v>641</v>
      </c>
      <c r="E605" s="38" t="s">
        <v>100</v>
      </c>
      <c r="F605" s="38" t="n">
        <v>54</v>
      </c>
      <c r="G605" s="38" t="n">
        <v>47.3450490540483</v>
      </c>
      <c r="H605" s="38" t="n">
        <v>60.6549509459517</v>
      </c>
      <c r="I605" s="38" t="s">
        <v>97</v>
      </c>
    </row>
    <row r="606" customFormat="false" ht="14.25" hidden="false" customHeight="false" outlineLevel="0" collapsed="false">
      <c r="A606" s="37" t="n">
        <v>880</v>
      </c>
      <c r="B606" s="38" t="s">
        <v>545</v>
      </c>
      <c r="C606" s="37" t="n">
        <v>6970</v>
      </c>
      <c r="D606" s="38" t="s">
        <v>641</v>
      </c>
      <c r="E606" s="38" t="s">
        <v>95</v>
      </c>
      <c r="F606" s="38" t="n">
        <v>57</v>
      </c>
      <c r="G606" s="38" t="n">
        <v>51.6897331252903</v>
      </c>
      <c r="H606" s="38" t="n">
        <v>62.3102668747097</v>
      </c>
      <c r="I606" s="38" t="s">
        <v>112</v>
      </c>
    </row>
    <row r="607" customFormat="false" ht="14.25" hidden="false" customHeight="false" outlineLevel="0" collapsed="false">
      <c r="A607" s="37" t="n">
        <v>880</v>
      </c>
      <c r="B607" s="38" t="s">
        <v>545</v>
      </c>
      <c r="C607" s="37" t="n">
        <v>6988</v>
      </c>
      <c r="D607" s="38" t="s">
        <v>642</v>
      </c>
      <c r="E607" s="38" t="s">
        <v>95</v>
      </c>
      <c r="F607" s="38" t="n">
        <v>62</v>
      </c>
      <c r="G607" s="38" t="n">
        <v>55.9987501301812</v>
      </c>
      <c r="H607" s="38" t="n">
        <v>68.0012498698188</v>
      </c>
      <c r="I607" s="38" t="s">
        <v>112</v>
      </c>
    </row>
    <row r="608" customFormat="false" ht="14.25" hidden="false" customHeight="false" outlineLevel="0" collapsed="false">
      <c r="A608" s="37" t="n">
        <v>880</v>
      </c>
      <c r="B608" s="38" t="s">
        <v>545</v>
      </c>
      <c r="C608" s="37" t="n">
        <v>7199</v>
      </c>
      <c r="D608" s="38" t="s">
        <v>643</v>
      </c>
      <c r="E608" s="38" t="s">
        <v>93</v>
      </c>
      <c r="F608" s="38" t="n">
        <v>46</v>
      </c>
      <c r="G608" s="38" t="n">
        <v>33.9395462168895</v>
      </c>
      <c r="H608" s="38" t="n">
        <v>58.0604537831105</v>
      </c>
      <c r="I608" s="38" t="s">
        <v>97</v>
      </c>
    </row>
    <row r="609" customFormat="false" ht="14.25" hidden="false" customHeight="false" outlineLevel="0" collapsed="false">
      <c r="A609" s="37" t="n">
        <v>880</v>
      </c>
      <c r="B609" s="38" t="s">
        <v>545</v>
      </c>
      <c r="C609" s="37" t="n">
        <v>7199</v>
      </c>
      <c r="D609" s="38" t="s">
        <v>643</v>
      </c>
      <c r="E609" s="38" t="s">
        <v>95</v>
      </c>
      <c r="F609" s="38" t="n">
        <v>62.5</v>
      </c>
      <c r="G609" s="38" t="n">
        <v>48.5859782952591</v>
      </c>
      <c r="H609" s="38" t="n">
        <v>76.4140217047409</v>
      </c>
      <c r="I609" s="38" t="s">
        <v>97</v>
      </c>
    </row>
    <row r="610" customFormat="false" ht="14.25" hidden="false" customHeight="false" outlineLevel="0" collapsed="false">
      <c r="A610" s="37" t="n">
        <v>880</v>
      </c>
      <c r="B610" s="38" t="s">
        <v>545</v>
      </c>
      <c r="C610" s="37" t="n">
        <v>7314</v>
      </c>
      <c r="D610" s="38" t="s">
        <v>644</v>
      </c>
      <c r="E610" s="38" t="s">
        <v>100</v>
      </c>
      <c r="F610" s="38" t="n">
        <v>56.5</v>
      </c>
      <c r="G610" s="38" t="n">
        <v>46.5297943852697</v>
      </c>
      <c r="H610" s="38" t="n">
        <v>66.4702056147303</v>
      </c>
      <c r="I610" s="38" t="s">
        <v>97</v>
      </c>
    </row>
    <row r="611" customFormat="false" ht="14.25" hidden="false" customHeight="false" outlineLevel="0" collapsed="false">
      <c r="A611" s="37" t="n">
        <v>880</v>
      </c>
      <c r="B611" s="38" t="s">
        <v>545</v>
      </c>
      <c r="C611" s="37" t="n">
        <v>7370</v>
      </c>
      <c r="D611" s="38" t="s">
        <v>645</v>
      </c>
      <c r="E611" s="38" t="s">
        <v>95</v>
      </c>
      <c r="F611" s="38" t="n">
        <v>51</v>
      </c>
      <c r="G611" s="38" t="n">
        <v>46.970352627299</v>
      </c>
      <c r="H611" s="38" t="n">
        <v>55.029647372701</v>
      </c>
      <c r="I611" s="38" t="s">
        <v>97</v>
      </c>
    </row>
    <row r="612" customFormat="false" ht="14.25" hidden="false" customHeight="false" outlineLevel="0" collapsed="false">
      <c r="A612" s="37" t="n">
        <v>880</v>
      </c>
      <c r="B612" s="38" t="s">
        <v>545</v>
      </c>
      <c r="C612" s="37" t="n">
        <v>7554</v>
      </c>
      <c r="D612" s="38" t="s">
        <v>646</v>
      </c>
      <c r="E612" s="38" t="s">
        <v>100</v>
      </c>
      <c r="F612" s="38" t="n">
        <v>39</v>
      </c>
      <c r="G612" s="38" t="n">
        <v>32.5743405376517</v>
      </c>
      <c r="H612" s="38" t="n">
        <v>45.4256594623483</v>
      </c>
      <c r="I612" s="38" t="s">
        <v>94</v>
      </c>
    </row>
    <row r="613" customFormat="false" ht="14.25" hidden="false" customHeight="false" outlineLevel="0" collapsed="false">
      <c r="A613" s="37" t="n">
        <v>880</v>
      </c>
      <c r="B613" s="38" t="s">
        <v>545</v>
      </c>
      <c r="C613" s="37" t="n">
        <v>7578</v>
      </c>
      <c r="D613" s="38" t="s">
        <v>647</v>
      </c>
      <c r="E613" s="38" t="s">
        <v>100</v>
      </c>
      <c r="F613" s="38" t="n">
        <v>59</v>
      </c>
      <c r="G613" s="38" t="n">
        <v>49.705911889769</v>
      </c>
      <c r="H613" s="38" t="n">
        <v>68.294088110231</v>
      </c>
      <c r="I613" s="38" t="s">
        <v>97</v>
      </c>
    </row>
    <row r="614" customFormat="false" ht="14.25" hidden="false" customHeight="false" outlineLevel="0" collapsed="false">
      <c r="A614" s="37" t="n">
        <v>880</v>
      </c>
      <c r="B614" s="38" t="s">
        <v>545</v>
      </c>
      <c r="C614" s="37" t="n">
        <v>7694</v>
      </c>
      <c r="D614" s="38" t="s">
        <v>648</v>
      </c>
      <c r="E614" s="38" t="s">
        <v>100</v>
      </c>
      <c r="F614" s="38" t="n">
        <v>37</v>
      </c>
      <c r="G614" s="38" t="n">
        <v>29.6252564718993</v>
      </c>
      <c r="H614" s="38" t="n">
        <v>44.3747435281007</v>
      </c>
      <c r="I614" s="38" t="s">
        <v>94</v>
      </c>
    </row>
    <row r="615" customFormat="false" ht="14.25" hidden="false" customHeight="false" outlineLevel="0" collapsed="false">
      <c r="A615" s="37" t="n">
        <v>880</v>
      </c>
      <c r="B615" s="38" t="s">
        <v>545</v>
      </c>
      <c r="C615" s="37" t="n">
        <v>7698</v>
      </c>
      <c r="D615" s="38" t="s">
        <v>649</v>
      </c>
      <c r="E615" s="38" t="s">
        <v>100</v>
      </c>
      <c r="F615" s="38" t="n">
        <v>57</v>
      </c>
      <c r="G615" s="38" t="n">
        <v>47.3066316503813</v>
      </c>
      <c r="H615" s="38" t="n">
        <v>66.6933683496187</v>
      </c>
      <c r="I615" s="38" t="s">
        <v>97</v>
      </c>
    </row>
    <row r="616" customFormat="false" ht="14.25" hidden="false" customHeight="false" outlineLevel="0" collapsed="false">
      <c r="A616" s="37" t="n">
        <v>880</v>
      </c>
      <c r="B616" s="38" t="s">
        <v>545</v>
      </c>
      <c r="C616" s="37" t="n">
        <v>7942</v>
      </c>
      <c r="D616" s="38" t="s">
        <v>650</v>
      </c>
      <c r="E616" s="38" t="s">
        <v>95</v>
      </c>
      <c r="F616" s="38" t="n">
        <v>54</v>
      </c>
      <c r="G616" s="38" t="n">
        <v>49.1485167321897</v>
      </c>
      <c r="H616" s="38" t="n">
        <v>58.8514832678103</v>
      </c>
      <c r="I616" s="38" t="s">
        <v>97</v>
      </c>
    </row>
    <row r="617" customFormat="false" ht="14.25" hidden="false" customHeight="false" outlineLevel="0" collapsed="false">
      <c r="A617" s="37" t="n">
        <v>880</v>
      </c>
      <c r="B617" s="38" t="s">
        <v>545</v>
      </c>
      <c r="C617" s="37" t="n">
        <v>7947</v>
      </c>
      <c r="D617" s="38" t="s">
        <v>651</v>
      </c>
      <c r="E617" s="38" t="s">
        <v>93</v>
      </c>
      <c r="F617" s="38" t="n">
        <v>34.5</v>
      </c>
      <c r="G617" s="38" t="n">
        <v>20.5856277145693</v>
      </c>
      <c r="H617" s="38" t="n">
        <v>48.4143722854307</v>
      </c>
      <c r="I617" s="38" t="s">
        <v>94</v>
      </c>
    </row>
    <row r="618" customFormat="false" ht="14.25" hidden="false" customHeight="false" outlineLevel="0" collapsed="false">
      <c r="A618" s="37" t="n">
        <v>880</v>
      </c>
      <c r="B618" s="38" t="s">
        <v>545</v>
      </c>
      <c r="C618" s="37" t="n">
        <v>7972</v>
      </c>
      <c r="D618" s="38" t="s">
        <v>652</v>
      </c>
      <c r="E618" s="38" t="s">
        <v>100</v>
      </c>
      <c r="F618" s="38" t="n">
        <v>64</v>
      </c>
      <c r="G618" s="38" t="n">
        <v>56.6614464005474</v>
      </c>
      <c r="H618" s="38" t="n">
        <v>71.3385535994526</v>
      </c>
      <c r="I618" s="38" t="s">
        <v>112</v>
      </c>
    </row>
    <row r="619" customFormat="false" ht="14.25" hidden="false" customHeight="false" outlineLevel="0" collapsed="false">
      <c r="A619" s="37" t="n">
        <v>880</v>
      </c>
      <c r="B619" s="38" t="s">
        <v>545</v>
      </c>
      <c r="C619" s="37" t="n">
        <v>7972</v>
      </c>
      <c r="D619" s="38" t="s">
        <v>652</v>
      </c>
      <c r="E619" s="38" t="s">
        <v>95</v>
      </c>
      <c r="F619" s="38" t="n">
        <v>65</v>
      </c>
      <c r="G619" s="38" t="n">
        <v>57.5186799791928</v>
      </c>
      <c r="H619" s="38" t="n">
        <v>72.4813200208072</v>
      </c>
      <c r="I619" s="38" t="s">
        <v>112</v>
      </c>
    </row>
    <row r="620" customFormat="false" ht="14.25" hidden="false" customHeight="false" outlineLevel="0" collapsed="false">
      <c r="A620" s="37" t="n">
        <v>880</v>
      </c>
      <c r="B620" s="38" t="s">
        <v>545</v>
      </c>
      <c r="C620" s="37" t="n">
        <v>7982</v>
      </c>
      <c r="D620" s="38" t="s">
        <v>653</v>
      </c>
      <c r="E620" s="38" t="s">
        <v>100</v>
      </c>
      <c r="F620" s="38" t="n">
        <v>44</v>
      </c>
      <c r="G620" s="38" t="n">
        <v>36.4953272346859</v>
      </c>
      <c r="H620" s="38" t="n">
        <v>51.5046727653141</v>
      </c>
      <c r="I620" s="38" t="s">
        <v>97</v>
      </c>
    </row>
    <row r="621" customFormat="false" ht="14.25" hidden="false" customHeight="false" outlineLevel="0" collapsed="false">
      <c r="A621" s="37" t="n">
        <v>880</v>
      </c>
      <c r="B621" s="38" t="s">
        <v>545</v>
      </c>
      <c r="C621" s="37" t="n">
        <v>7992</v>
      </c>
      <c r="D621" s="38" t="s">
        <v>654</v>
      </c>
      <c r="E621" s="38" t="s">
        <v>95</v>
      </c>
      <c r="F621" s="38" t="n">
        <v>47</v>
      </c>
      <c r="G621" s="38" t="n">
        <v>41.702043287857</v>
      </c>
      <c r="H621" s="38" t="n">
        <v>52.297956712143</v>
      </c>
      <c r="I621" s="38" t="s">
        <v>97</v>
      </c>
    </row>
    <row r="622" customFormat="false" ht="14.25" hidden="false" customHeight="false" outlineLevel="0" collapsed="false">
      <c r="A622" s="37" t="n">
        <v>880</v>
      </c>
      <c r="B622" s="38" t="s">
        <v>545</v>
      </c>
      <c r="C622" s="37" t="n">
        <v>8006</v>
      </c>
      <c r="D622" s="38" t="s">
        <v>655</v>
      </c>
      <c r="E622" s="38" t="s">
        <v>100</v>
      </c>
      <c r="F622" s="38" t="n">
        <v>54</v>
      </c>
      <c r="G622" s="38" t="n">
        <v>41.6115503709897</v>
      </c>
      <c r="H622" s="38" t="n">
        <v>66.3884496290103</v>
      </c>
      <c r="I622" s="38" t="s">
        <v>97</v>
      </c>
    </row>
    <row r="623" customFormat="false" ht="14.25" hidden="false" customHeight="false" outlineLevel="0" collapsed="false">
      <c r="A623" s="37" t="n">
        <v>880</v>
      </c>
      <c r="B623" s="38" t="s">
        <v>545</v>
      </c>
      <c r="C623" s="37" t="n">
        <v>8054</v>
      </c>
      <c r="D623" s="38" t="s">
        <v>656</v>
      </c>
      <c r="E623" s="38" t="s">
        <v>95</v>
      </c>
      <c r="F623" s="38" t="n">
        <v>45</v>
      </c>
      <c r="G623" s="38" t="n">
        <v>41.8012621861683</v>
      </c>
      <c r="H623" s="38" t="n">
        <v>48.1987378138317</v>
      </c>
      <c r="I623" s="38" t="s">
        <v>94</v>
      </c>
    </row>
    <row r="624" customFormat="false" ht="14.25" hidden="false" customHeight="false" outlineLevel="0" collapsed="false">
      <c r="A624" s="37" t="n">
        <v>880</v>
      </c>
      <c r="B624" s="38" t="s">
        <v>545</v>
      </c>
      <c r="C624" s="37" t="n">
        <v>8085</v>
      </c>
      <c r="D624" s="38" t="s">
        <v>657</v>
      </c>
      <c r="E624" s="38" t="s">
        <v>95</v>
      </c>
      <c r="F624" s="38" t="n">
        <v>86.5</v>
      </c>
      <c r="G624" s="38" t="n">
        <v>81.8865648607807</v>
      </c>
      <c r="H624" s="38" t="n">
        <v>91.1134351392193</v>
      </c>
      <c r="I624" s="38" t="s">
        <v>112</v>
      </c>
    </row>
    <row r="625" customFormat="false" ht="14.25" hidden="false" customHeight="false" outlineLevel="0" collapsed="false">
      <c r="A625" s="37" t="n">
        <v>880</v>
      </c>
      <c r="B625" s="38" t="s">
        <v>545</v>
      </c>
      <c r="C625" s="37" t="n">
        <v>8086</v>
      </c>
      <c r="D625" s="38" t="s">
        <v>658</v>
      </c>
      <c r="E625" s="38" t="s">
        <v>93</v>
      </c>
      <c r="F625" s="38" t="n">
        <v>53.5</v>
      </c>
      <c r="G625" s="38" t="n">
        <v>49.2539611219578</v>
      </c>
      <c r="H625" s="38" t="n">
        <v>57.7460388780422</v>
      </c>
      <c r="I625" s="38" t="s">
        <v>97</v>
      </c>
    </row>
    <row r="626" customFormat="false" ht="14.25" hidden="false" customHeight="false" outlineLevel="0" collapsed="false">
      <c r="A626" s="37" t="n">
        <v>880</v>
      </c>
      <c r="B626" s="38" t="s">
        <v>545</v>
      </c>
      <c r="C626" s="37" t="n">
        <v>8132</v>
      </c>
      <c r="D626" s="38" t="s">
        <v>659</v>
      </c>
      <c r="E626" s="38" t="s">
        <v>93</v>
      </c>
      <c r="F626" s="38" t="n">
        <v>52</v>
      </c>
      <c r="G626" s="38" t="n">
        <v>45.4093783725438</v>
      </c>
      <c r="H626" s="38" t="n">
        <v>58.5906216274562</v>
      </c>
      <c r="I626" s="38" t="s">
        <v>97</v>
      </c>
    </row>
    <row r="627" customFormat="false" ht="14.25" hidden="false" customHeight="false" outlineLevel="0" collapsed="false">
      <c r="A627" s="37" t="n">
        <v>880</v>
      </c>
      <c r="B627" s="38" t="s">
        <v>545</v>
      </c>
      <c r="C627" s="37" t="n">
        <v>8138</v>
      </c>
      <c r="D627" s="38" t="s">
        <v>660</v>
      </c>
      <c r="E627" s="38" t="s">
        <v>100</v>
      </c>
      <c r="F627" s="38" t="n">
        <v>57</v>
      </c>
      <c r="G627" s="38" t="n">
        <v>49.4391358518575</v>
      </c>
      <c r="H627" s="38" t="n">
        <v>64.5608641481425</v>
      </c>
      <c r="I627" s="38" t="s">
        <v>97</v>
      </c>
    </row>
    <row r="628" customFormat="false" ht="14.25" hidden="false" customHeight="false" outlineLevel="0" collapsed="false">
      <c r="A628" s="37" t="n">
        <v>880</v>
      </c>
      <c r="B628" s="38" t="s">
        <v>545</v>
      </c>
      <c r="C628" s="37" t="n">
        <v>8222</v>
      </c>
      <c r="D628" s="38" t="s">
        <v>661</v>
      </c>
      <c r="E628" s="38" t="s">
        <v>100</v>
      </c>
      <c r="F628" s="38" t="n">
        <v>74</v>
      </c>
      <c r="G628" s="38" t="n">
        <v>65.7344336171763</v>
      </c>
      <c r="H628" s="38" t="n">
        <v>82.2655663828237</v>
      </c>
      <c r="I628" s="38" t="s">
        <v>112</v>
      </c>
    </row>
    <row r="629" customFormat="false" ht="14.25" hidden="false" customHeight="false" outlineLevel="0" collapsed="false">
      <c r="A629" s="37" t="n">
        <v>880</v>
      </c>
      <c r="B629" s="38" t="s">
        <v>545</v>
      </c>
      <c r="C629" s="37" t="n">
        <v>8232</v>
      </c>
      <c r="D629" s="38" t="s">
        <v>662</v>
      </c>
      <c r="E629" s="38" t="s">
        <v>100</v>
      </c>
      <c r="F629" s="38" t="n">
        <v>61</v>
      </c>
      <c r="G629" s="38" t="n">
        <v>49.3676254045735</v>
      </c>
      <c r="H629" s="38" t="n">
        <v>72.6323745954265</v>
      </c>
      <c r="I629" s="38" t="s">
        <v>97</v>
      </c>
    </row>
    <row r="630" customFormat="false" ht="14.25" hidden="false" customHeight="false" outlineLevel="0" collapsed="false">
      <c r="A630" s="37" t="n">
        <v>880</v>
      </c>
      <c r="B630" s="38" t="s">
        <v>545</v>
      </c>
      <c r="C630" s="37" t="n">
        <v>8242</v>
      </c>
      <c r="D630" s="38" t="s">
        <v>663</v>
      </c>
      <c r="E630" s="38" t="s">
        <v>100</v>
      </c>
      <c r="F630" s="38" t="n">
        <v>61</v>
      </c>
      <c r="G630" s="38" t="n">
        <v>52.2219139602902</v>
      </c>
      <c r="H630" s="38" t="n">
        <v>69.7780860397098</v>
      </c>
      <c r="I630" s="38" t="s">
        <v>112</v>
      </c>
    </row>
    <row r="631" customFormat="false" ht="14.25" hidden="false" customHeight="false" outlineLevel="0" collapsed="false">
      <c r="A631" s="37" t="n">
        <v>880</v>
      </c>
      <c r="B631" s="38" t="s">
        <v>545</v>
      </c>
      <c r="C631" s="37" t="n">
        <v>8422</v>
      </c>
      <c r="D631" s="38" t="s">
        <v>664</v>
      </c>
      <c r="E631" s="38" t="s">
        <v>100</v>
      </c>
      <c r="F631" s="38" t="n">
        <v>52.5</v>
      </c>
      <c r="G631" s="38" t="n">
        <v>43.8974756810844</v>
      </c>
      <c r="H631" s="38" t="n">
        <v>61.1025243189156</v>
      </c>
      <c r="I631" s="38" t="s">
        <v>97</v>
      </c>
    </row>
    <row r="632" customFormat="false" ht="14.25" hidden="false" customHeight="false" outlineLevel="0" collapsed="false">
      <c r="A632" s="37" t="n">
        <v>880</v>
      </c>
      <c r="B632" s="38" t="s">
        <v>545</v>
      </c>
      <c r="C632" s="37" t="n">
        <v>8776</v>
      </c>
      <c r="D632" s="38" t="s">
        <v>665</v>
      </c>
      <c r="E632" s="38" t="s">
        <v>100</v>
      </c>
      <c r="F632" s="38" t="n">
        <v>57</v>
      </c>
      <c r="G632" s="38" t="n">
        <v>48.0056197320497</v>
      </c>
      <c r="H632" s="38" t="n">
        <v>65.9943802679503</v>
      </c>
      <c r="I632" s="38" t="s">
        <v>97</v>
      </c>
    </row>
    <row r="633" customFormat="false" ht="14.25" hidden="false" customHeight="false" outlineLevel="0" collapsed="false">
      <c r="A633" s="37" t="n">
        <v>880</v>
      </c>
      <c r="B633" s="38" t="s">
        <v>545</v>
      </c>
      <c r="C633" s="37" t="n">
        <v>8822</v>
      </c>
      <c r="D633" s="38" t="s">
        <v>666</v>
      </c>
      <c r="E633" s="38" t="s">
        <v>93</v>
      </c>
      <c r="F633" s="38" t="n">
        <v>49</v>
      </c>
      <c r="G633" s="38" t="n">
        <v>45.1500474824549</v>
      </c>
      <c r="H633" s="38" t="n">
        <v>52.8499525175451</v>
      </c>
      <c r="I633" s="38" t="s">
        <v>97</v>
      </c>
    </row>
    <row r="634" customFormat="false" ht="14.25" hidden="false" customHeight="false" outlineLevel="0" collapsed="false">
      <c r="A634" s="37" t="n">
        <v>880</v>
      </c>
      <c r="B634" s="38" t="s">
        <v>545</v>
      </c>
      <c r="C634" s="37" t="n">
        <v>8888</v>
      </c>
      <c r="D634" s="38" t="s">
        <v>667</v>
      </c>
      <c r="E634" s="38" t="s">
        <v>100</v>
      </c>
      <c r="F634" s="38" t="n">
        <v>53</v>
      </c>
      <c r="G634" s="38" t="n">
        <v>45.8703099991517</v>
      </c>
      <c r="H634" s="38" t="n">
        <v>60.1296900008483</v>
      </c>
      <c r="I634" s="38" t="s">
        <v>97</v>
      </c>
    </row>
    <row r="635" customFormat="false" ht="14.25" hidden="false" customHeight="false" outlineLevel="0" collapsed="false">
      <c r="A635" s="37" t="n">
        <v>880</v>
      </c>
      <c r="B635" s="38" t="s">
        <v>545</v>
      </c>
      <c r="C635" s="37" t="n">
        <v>8970</v>
      </c>
      <c r="D635" s="38" t="s">
        <v>668</v>
      </c>
      <c r="E635" s="38" t="s">
        <v>100</v>
      </c>
      <c r="F635" s="38" t="n">
        <v>67</v>
      </c>
      <c r="G635" s="38" t="n">
        <v>59.1079481274753</v>
      </c>
      <c r="H635" s="38" t="n">
        <v>74.8920518725247</v>
      </c>
      <c r="I635" s="38" t="s">
        <v>112</v>
      </c>
    </row>
    <row r="636" customFormat="false" ht="14.25" hidden="false" customHeight="false" outlineLevel="0" collapsed="false">
      <c r="A636" s="37" t="n">
        <v>880</v>
      </c>
      <c r="B636" s="38" t="s">
        <v>545</v>
      </c>
      <c r="C636" s="37" t="n">
        <v>9050</v>
      </c>
      <c r="D636" s="38" t="s">
        <v>669</v>
      </c>
      <c r="E636" s="38" t="s">
        <v>100</v>
      </c>
      <c r="F636" s="38" t="n">
        <v>64</v>
      </c>
      <c r="G636" s="38" t="n">
        <v>51.0197908352941</v>
      </c>
      <c r="H636" s="38" t="n">
        <v>76.9802091647059</v>
      </c>
      <c r="I636" s="38" t="s">
        <v>112</v>
      </c>
    </row>
    <row r="637" customFormat="false" ht="14.25" hidden="false" customHeight="false" outlineLevel="0" collapsed="false">
      <c r="A637" s="37" t="n">
        <v>880</v>
      </c>
      <c r="B637" s="38" t="s">
        <v>545</v>
      </c>
      <c r="C637" s="37" t="n">
        <v>9408</v>
      </c>
      <c r="D637" s="38" t="s">
        <v>670</v>
      </c>
      <c r="E637" s="38" t="s">
        <v>93</v>
      </c>
      <c r="F637" s="38" t="n">
        <v>49</v>
      </c>
      <c r="G637" s="38" t="n">
        <v>44.0307910111685</v>
      </c>
      <c r="H637" s="38" t="n">
        <v>53.9692089888315</v>
      </c>
      <c r="I637" s="38" t="s">
        <v>97</v>
      </c>
    </row>
    <row r="638" customFormat="false" ht="14.25" hidden="false" customHeight="false" outlineLevel="0" collapsed="false">
      <c r="A638" s="37" t="n">
        <v>880</v>
      </c>
      <c r="B638" s="38" t="s">
        <v>545</v>
      </c>
      <c r="C638" s="37" t="n">
        <v>9496</v>
      </c>
      <c r="D638" s="38" t="s">
        <v>671</v>
      </c>
      <c r="E638" s="38" t="s">
        <v>100</v>
      </c>
      <c r="F638" s="38" t="n">
        <v>49.5</v>
      </c>
      <c r="G638" s="38" t="n">
        <v>42.0375942217004</v>
      </c>
      <c r="H638" s="38" t="n">
        <v>56.9624057782996</v>
      </c>
      <c r="I638" s="38" t="s">
        <v>97</v>
      </c>
    </row>
    <row r="639" customFormat="false" ht="14.25" hidden="false" customHeight="false" outlineLevel="0" collapsed="false">
      <c r="A639" s="37" t="n">
        <v>880</v>
      </c>
      <c r="B639" s="38" t="s">
        <v>545</v>
      </c>
      <c r="C639" s="37" t="n">
        <v>9520</v>
      </c>
      <c r="D639" s="38" t="s">
        <v>672</v>
      </c>
      <c r="E639" s="38" t="s">
        <v>100</v>
      </c>
      <c r="F639" s="38" t="n">
        <v>48.5</v>
      </c>
      <c r="G639" s="38" t="n">
        <v>33.8892613393256</v>
      </c>
      <c r="H639" s="38" t="n">
        <v>63.1107386606744</v>
      </c>
      <c r="I639" s="38" t="s">
        <v>97</v>
      </c>
    </row>
    <row r="640" customFormat="false" ht="14.25" hidden="false" customHeight="false" outlineLevel="0" collapsed="false">
      <c r="A640" s="37" t="n">
        <v>880</v>
      </c>
      <c r="B640" s="38" t="s">
        <v>545</v>
      </c>
      <c r="C640" s="37" t="n">
        <v>9548</v>
      </c>
      <c r="D640" s="38" t="s">
        <v>673</v>
      </c>
      <c r="E640" s="38" t="s">
        <v>100</v>
      </c>
      <c r="F640" s="38" t="n">
        <v>50</v>
      </c>
      <c r="G640" s="38" t="n">
        <v>36.9092479795262</v>
      </c>
      <c r="H640" s="38" t="n">
        <v>63.0907520204738</v>
      </c>
      <c r="I640" s="38" t="s">
        <v>97</v>
      </c>
    </row>
    <row r="641" customFormat="false" ht="14.25" hidden="false" customHeight="false" outlineLevel="0" collapsed="false">
      <c r="A641" s="37" t="n">
        <v>880</v>
      </c>
      <c r="B641" s="38" t="s">
        <v>545</v>
      </c>
      <c r="C641" s="37" t="n">
        <v>9548</v>
      </c>
      <c r="D641" s="38" t="s">
        <v>673</v>
      </c>
      <c r="E641" s="38" t="s">
        <v>95</v>
      </c>
      <c r="F641" s="38" t="n">
        <v>82</v>
      </c>
      <c r="G641" s="38" t="n">
        <v>71.3860859051058</v>
      </c>
      <c r="H641" s="38" t="n">
        <v>92.6139140948942</v>
      </c>
      <c r="I641" s="38" t="s">
        <v>112</v>
      </c>
    </row>
    <row r="642" customFormat="false" ht="14.25" hidden="false" customHeight="false" outlineLevel="0" collapsed="false">
      <c r="A642" s="37" t="n">
        <v>880</v>
      </c>
      <c r="B642" s="38" t="s">
        <v>545</v>
      </c>
      <c r="C642" s="37" t="n">
        <v>9623</v>
      </c>
      <c r="D642" s="38" t="s">
        <v>674</v>
      </c>
      <c r="E642" s="38" t="s">
        <v>100</v>
      </c>
      <c r="F642" s="38" t="n">
        <v>47</v>
      </c>
      <c r="G642" s="38" t="n">
        <v>37.1013197360587</v>
      </c>
      <c r="H642" s="38" t="n">
        <v>56.8986802639413</v>
      </c>
      <c r="I642" s="38" t="s">
        <v>97</v>
      </c>
    </row>
    <row r="643" customFormat="false" ht="14.25" hidden="false" customHeight="false" outlineLevel="0" collapsed="false">
      <c r="A643" s="37" t="n">
        <v>880</v>
      </c>
      <c r="B643" s="38" t="s">
        <v>545</v>
      </c>
      <c r="C643" s="37" t="n">
        <v>9623</v>
      </c>
      <c r="D643" s="38" t="s">
        <v>674</v>
      </c>
      <c r="E643" s="38" t="s">
        <v>95</v>
      </c>
      <c r="F643" s="38" t="n">
        <v>46</v>
      </c>
      <c r="G643" s="38" t="n">
        <v>37.0517502059216</v>
      </c>
      <c r="H643" s="38" t="n">
        <v>54.9482497940784</v>
      </c>
      <c r="I643" s="38" t="s">
        <v>97</v>
      </c>
    </row>
    <row r="644" customFormat="false" ht="14.25" hidden="false" customHeight="false" outlineLevel="0" collapsed="false">
      <c r="A644" s="37" t="n">
        <v>880</v>
      </c>
      <c r="B644" s="38" t="s">
        <v>545</v>
      </c>
      <c r="C644" s="37" t="n">
        <v>9739</v>
      </c>
      <c r="D644" s="38" t="s">
        <v>675</v>
      </c>
      <c r="E644" s="38" t="s">
        <v>100</v>
      </c>
      <c r="F644" s="38" t="n">
        <v>52.5</v>
      </c>
      <c r="G644" s="38" t="n">
        <v>45.8649559516301</v>
      </c>
      <c r="H644" s="38" t="n">
        <v>59.1350440483699</v>
      </c>
      <c r="I644" s="38" t="s">
        <v>97</v>
      </c>
    </row>
    <row r="645" customFormat="false" ht="14.25" hidden="false" customHeight="false" outlineLevel="0" collapsed="false">
      <c r="A645" s="37" t="n">
        <v>880</v>
      </c>
      <c r="B645" s="38" t="s">
        <v>545</v>
      </c>
      <c r="C645" s="37" t="n">
        <v>9739</v>
      </c>
      <c r="D645" s="38" t="s">
        <v>675</v>
      </c>
      <c r="E645" s="38" t="s">
        <v>95</v>
      </c>
      <c r="F645" s="38" t="n">
        <v>56</v>
      </c>
      <c r="G645" s="38" t="n">
        <v>48.8534814578896</v>
      </c>
      <c r="H645" s="38" t="n">
        <v>63.1465185421104</v>
      </c>
      <c r="I645" s="38" t="s">
        <v>97</v>
      </c>
    </row>
    <row r="646" customFormat="false" ht="14.25" hidden="false" customHeight="false" outlineLevel="0" collapsed="false">
      <c r="A646" s="37" t="n">
        <v>880</v>
      </c>
      <c r="B646" s="38" t="s">
        <v>545</v>
      </c>
      <c r="C646" s="37" t="n">
        <v>9752</v>
      </c>
      <c r="D646" s="38" t="s">
        <v>676</v>
      </c>
      <c r="E646" s="38" t="s">
        <v>100</v>
      </c>
      <c r="F646" s="38" t="n">
        <v>44</v>
      </c>
      <c r="G646" s="38" t="n">
        <v>28.4774198327242</v>
      </c>
      <c r="H646" s="38" t="n">
        <v>59.5225801672758</v>
      </c>
      <c r="I646" s="38" t="s">
        <v>97</v>
      </c>
    </row>
    <row r="647" customFormat="false" ht="14.25" hidden="false" customHeight="false" outlineLevel="0" collapsed="false">
      <c r="A647" s="37" t="n">
        <v>890</v>
      </c>
      <c r="B647" s="38" t="s">
        <v>677</v>
      </c>
      <c r="C647" s="37" t="n">
        <v>2216</v>
      </c>
      <c r="D647" s="38" t="s">
        <v>678</v>
      </c>
      <c r="E647" s="38" t="s">
        <v>93</v>
      </c>
      <c r="F647" s="38" t="n">
        <v>48</v>
      </c>
      <c r="G647" s="38" t="n">
        <v>33.6980611613161</v>
      </c>
      <c r="H647" s="38" t="n">
        <v>62.3019388386839</v>
      </c>
      <c r="I647" s="38" t="s">
        <v>97</v>
      </c>
    </row>
    <row r="648" customFormat="false" ht="14.25" hidden="false" customHeight="false" outlineLevel="0" collapsed="false">
      <c r="A648" s="37" t="n">
        <v>890</v>
      </c>
      <c r="B648" s="38" t="s">
        <v>677</v>
      </c>
      <c r="C648" s="37" t="n">
        <v>2216</v>
      </c>
      <c r="D648" s="38" t="s">
        <v>678</v>
      </c>
      <c r="E648" s="38" t="s">
        <v>95</v>
      </c>
      <c r="F648" s="38" t="n">
        <v>53</v>
      </c>
      <c r="G648" s="38" t="n">
        <v>37.8832132587871</v>
      </c>
      <c r="H648" s="38" t="n">
        <v>68.1167867412129</v>
      </c>
      <c r="I648" s="38" t="s">
        <v>97</v>
      </c>
    </row>
    <row r="649" customFormat="false" ht="14.25" hidden="false" customHeight="false" outlineLevel="0" collapsed="false">
      <c r="A649" s="37" t="n">
        <v>890</v>
      </c>
      <c r="B649" s="38" t="s">
        <v>677</v>
      </c>
      <c r="C649" s="37" t="n">
        <v>7764</v>
      </c>
      <c r="D649" s="38" t="s">
        <v>679</v>
      </c>
      <c r="E649" s="38" t="s">
        <v>100</v>
      </c>
      <c r="F649" s="38" t="n">
        <v>41</v>
      </c>
      <c r="G649" s="38" t="n">
        <v>30.2891227452526</v>
      </c>
      <c r="H649" s="38" t="n">
        <v>51.7108772547474</v>
      </c>
      <c r="I649" s="38" t="s">
        <v>97</v>
      </c>
    </row>
    <row r="650" customFormat="false" ht="14.25" hidden="false" customHeight="false" outlineLevel="0" collapsed="false">
      <c r="A650" s="37" t="n">
        <v>900</v>
      </c>
      <c r="B650" s="38" t="s">
        <v>680</v>
      </c>
      <c r="C650" s="37" t="n">
        <v>11</v>
      </c>
      <c r="D650" s="38" t="s">
        <v>681</v>
      </c>
      <c r="E650" s="38" t="s">
        <v>100</v>
      </c>
      <c r="F650" s="38" t="n">
        <v>57.5</v>
      </c>
      <c r="G650" s="38" t="n">
        <v>50.9992480022452</v>
      </c>
      <c r="H650" s="38" t="n">
        <v>64.0007519977548</v>
      </c>
      <c r="I650" s="38" t="s">
        <v>112</v>
      </c>
    </row>
    <row r="651" customFormat="false" ht="14.25" hidden="false" customHeight="false" outlineLevel="0" collapsed="false">
      <c r="A651" s="37" t="n">
        <v>900</v>
      </c>
      <c r="B651" s="38" t="s">
        <v>680</v>
      </c>
      <c r="C651" s="37" t="n">
        <v>11</v>
      </c>
      <c r="D651" s="38" t="s">
        <v>681</v>
      </c>
      <c r="E651" s="38" t="s">
        <v>95</v>
      </c>
      <c r="F651" s="38" t="n">
        <v>46</v>
      </c>
      <c r="G651" s="38" t="n">
        <v>39.9016297455403</v>
      </c>
      <c r="H651" s="38" t="n">
        <v>52.0983702544597</v>
      </c>
      <c r="I651" s="38" t="s">
        <v>97</v>
      </c>
    </row>
    <row r="652" customFormat="false" ht="14.25" hidden="false" customHeight="false" outlineLevel="0" collapsed="false">
      <c r="A652" s="37" t="n">
        <v>900</v>
      </c>
      <c r="B652" s="38" t="s">
        <v>680</v>
      </c>
      <c r="C652" s="37" t="n">
        <v>12</v>
      </c>
      <c r="D652" s="38" t="s">
        <v>682</v>
      </c>
      <c r="E652" s="38" t="s">
        <v>100</v>
      </c>
      <c r="F652" s="38" t="n">
        <v>63</v>
      </c>
      <c r="G652" s="38" t="n">
        <v>57.5593809570537</v>
      </c>
      <c r="H652" s="38" t="n">
        <v>68.4406190429463</v>
      </c>
      <c r="I652" s="38" t="s">
        <v>112</v>
      </c>
    </row>
    <row r="653" customFormat="false" ht="14.25" hidden="false" customHeight="false" outlineLevel="0" collapsed="false">
      <c r="A653" s="37" t="n">
        <v>900</v>
      </c>
      <c r="B653" s="38" t="s">
        <v>680</v>
      </c>
      <c r="C653" s="37" t="n">
        <v>215</v>
      </c>
      <c r="D653" s="38" t="s">
        <v>683</v>
      </c>
      <c r="E653" s="38" t="s">
        <v>100</v>
      </c>
      <c r="F653" s="38" t="n">
        <v>59</v>
      </c>
      <c r="G653" s="38" t="n">
        <v>51.3028762329222</v>
      </c>
      <c r="H653" s="38" t="n">
        <v>66.6971237670778</v>
      </c>
      <c r="I653" s="38" t="s">
        <v>112</v>
      </c>
    </row>
    <row r="654" customFormat="false" ht="14.25" hidden="false" customHeight="false" outlineLevel="0" collapsed="false">
      <c r="A654" s="37" t="n">
        <v>900</v>
      </c>
      <c r="B654" s="38" t="s">
        <v>680</v>
      </c>
      <c r="C654" s="37" t="n">
        <v>215</v>
      </c>
      <c r="D654" s="38" t="s">
        <v>683</v>
      </c>
      <c r="E654" s="38" t="s">
        <v>95</v>
      </c>
      <c r="F654" s="38" t="n">
        <v>70</v>
      </c>
      <c r="G654" s="38" t="n">
        <v>61.5397812554982</v>
      </c>
      <c r="H654" s="38" t="n">
        <v>78.4602187445018</v>
      </c>
      <c r="I654" s="38" t="s">
        <v>112</v>
      </c>
    </row>
    <row r="655" customFormat="false" ht="14.25" hidden="false" customHeight="false" outlineLevel="0" collapsed="false">
      <c r="A655" s="37" t="n">
        <v>900</v>
      </c>
      <c r="B655" s="38" t="s">
        <v>680</v>
      </c>
      <c r="C655" s="37" t="n">
        <v>354</v>
      </c>
      <c r="D655" s="38" t="s">
        <v>684</v>
      </c>
      <c r="E655" s="38" t="s">
        <v>100</v>
      </c>
      <c r="F655" s="38" t="n">
        <v>59</v>
      </c>
      <c r="G655" s="38" t="n">
        <v>52.722333960054</v>
      </c>
      <c r="H655" s="38" t="n">
        <v>65.277666039946</v>
      </c>
      <c r="I655" s="38" t="s">
        <v>112</v>
      </c>
    </row>
    <row r="656" customFormat="false" ht="14.25" hidden="false" customHeight="false" outlineLevel="0" collapsed="false">
      <c r="A656" s="37" t="n">
        <v>900</v>
      </c>
      <c r="B656" s="38" t="s">
        <v>680</v>
      </c>
      <c r="C656" s="37" t="n">
        <v>651</v>
      </c>
      <c r="D656" s="38" t="s">
        <v>685</v>
      </c>
      <c r="E656" s="38" t="s">
        <v>100</v>
      </c>
      <c r="F656" s="38" t="n">
        <v>63</v>
      </c>
      <c r="G656" s="38" t="n">
        <v>58.2565835097474</v>
      </c>
      <c r="H656" s="38" t="n">
        <v>67.7434164902526</v>
      </c>
      <c r="I656" s="38" t="s">
        <v>112</v>
      </c>
    </row>
    <row r="657" customFormat="false" ht="14.25" hidden="false" customHeight="false" outlineLevel="0" collapsed="false">
      <c r="A657" s="37" t="n">
        <v>900</v>
      </c>
      <c r="B657" s="38" t="s">
        <v>680</v>
      </c>
      <c r="C657" s="37" t="n">
        <v>1131</v>
      </c>
      <c r="D657" s="38" t="s">
        <v>686</v>
      </c>
      <c r="E657" s="38" t="s">
        <v>100</v>
      </c>
      <c r="F657" s="38" t="n">
        <v>57</v>
      </c>
      <c r="G657" s="38" t="n">
        <v>50.5575455603721</v>
      </c>
      <c r="H657" s="38" t="n">
        <v>63.4424544396279</v>
      </c>
      <c r="I657" s="38" t="s">
        <v>112</v>
      </c>
    </row>
    <row r="658" customFormat="false" ht="14.25" hidden="false" customHeight="false" outlineLevel="0" collapsed="false">
      <c r="A658" s="37" t="n">
        <v>900</v>
      </c>
      <c r="B658" s="38" t="s">
        <v>680</v>
      </c>
      <c r="C658" s="37" t="n">
        <v>1362</v>
      </c>
      <c r="D658" s="38" t="s">
        <v>687</v>
      </c>
      <c r="E658" s="38" t="s">
        <v>100</v>
      </c>
      <c r="F658" s="38" t="n">
        <v>51</v>
      </c>
      <c r="G658" s="38" t="n">
        <v>46.2290671541575</v>
      </c>
      <c r="H658" s="38" t="n">
        <v>55.7709328458425</v>
      </c>
      <c r="I658" s="38" t="s">
        <v>97</v>
      </c>
    </row>
    <row r="659" customFormat="false" ht="14.25" hidden="false" customHeight="false" outlineLevel="0" collapsed="false">
      <c r="A659" s="37" t="n">
        <v>900</v>
      </c>
      <c r="B659" s="38" t="s">
        <v>680</v>
      </c>
      <c r="C659" s="37" t="n">
        <v>1367</v>
      </c>
      <c r="D659" s="38" t="s">
        <v>688</v>
      </c>
      <c r="E659" s="38" t="s">
        <v>93</v>
      </c>
      <c r="F659" s="38" t="n">
        <v>51</v>
      </c>
      <c r="G659" s="38" t="n">
        <v>47.7236110896139</v>
      </c>
      <c r="H659" s="38" t="n">
        <v>54.2763889103861</v>
      </c>
      <c r="I659" s="38" t="s">
        <v>97</v>
      </c>
    </row>
    <row r="660" customFormat="false" ht="14.25" hidden="false" customHeight="false" outlineLevel="0" collapsed="false">
      <c r="A660" s="37" t="n">
        <v>900</v>
      </c>
      <c r="B660" s="38" t="s">
        <v>680</v>
      </c>
      <c r="C660" s="37" t="n">
        <v>1503</v>
      </c>
      <c r="D660" s="38" t="s">
        <v>689</v>
      </c>
      <c r="E660" s="38" t="s">
        <v>93</v>
      </c>
      <c r="F660" s="38" t="n">
        <v>46</v>
      </c>
      <c r="G660" s="38" t="n">
        <v>43.3410397773907</v>
      </c>
      <c r="H660" s="38" t="n">
        <v>48.6589602226093</v>
      </c>
      <c r="I660" s="38" t="s">
        <v>94</v>
      </c>
    </row>
    <row r="661" customFormat="false" ht="14.25" hidden="false" customHeight="false" outlineLevel="0" collapsed="false">
      <c r="A661" s="37" t="n">
        <v>900</v>
      </c>
      <c r="B661" s="38" t="s">
        <v>680</v>
      </c>
      <c r="C661" s="37" t="n">
        <v>1512</v>
      </c>
      <c r="D661" s="38" t="s">
        <v>690</v>
      </c>
      <c r="E661" s="38" t="s">
        <v>100</v>
      </c>
      <c r="F661" s="38" t="n">
        <v>59</v>
      </c>
      <c r="G661" s="38" t="n">
        <v>51.0367818040256</v>
      </c>
      <c r="H661" s="38" t="n">
        <v>66.9632181959744</v>
      </c>
      <c r="I661" s="38" t="s">
        <v>112</v>
      </c>
    </row>
    <row r="662" customFormat="false" ht="14.25" hidden="false" customHeight="false" outlineLevel="0" collapsed="false">
      <c r="A662" s="37" t="n">
        <v>900</v>
      </c>
      <c r="B662" s="38" t="s">
        <v>680</v>
      </c>
      <c r="C662" s="37" t="n">
        <v>1512</v>
      </c>
      <c r="D662" s="38" t="s">
        <v>690</v>
      </c>
      <c r="E662" s="38" t="s">
        <v>95</v>
      </c>
      <c r="F662" s="38" t="n">
        <v>58</v>
      </c>
      <c r="G662" s="38" t="n">
        <v>49.5648369497744</v>
      </c>
      <c r="H662" s="38" t="n">
        <v>66.4351630502256</v>
      </c>
      <c r="I662" s="38" t="s">
        <v>97</v>
      </c>
    </row>
    <row r="663" customFormat="false" ht="14.25" hidden="false" customHeight="false" outlineLevel="0" collapsed="false">
      <c r="A663" s="37" t="n">
        <v>900</v>
      </c>
      <c r="B663" s="38" t="s">
        <v>680</v>
      </c>
      <c r="C663" s="37" t="n">
        <v>1578</v>
      </c>
      <c r="D663" s="38" t="s">
        <v>691</v>
      </c>
      <c r="E663" s="38" t="s">
        <v>100</v>
      </c>
      <c r="F663" s="38" t="n">
        <v>64</v>
      </c>
      <c r="G663" s="38" t="n">
        <v>50.9016196586155</v>
      </c>
      <c r="H663" s="38" t="n">
        <v>77.0983803413845</v>
      </c>
      <c r="I663" s="38" t="s">
        <v>112</v>
      </c>
    </row>
    <row r="664" customFormat="false" ht="14.25" hidden="false" customHeight="false" outlineLevel="0" collapsed="false">
      <c r="A664" s="37" t="n">
        <v>900</v>
      </c>
      <c r="B664" s="38" t="s">
        <v>680</v>
      </c>
      <c r="C664" s="37" t="n">
        <v>1579</v>
      </c>
      <c r="D664" s="38" t="s">
        <v>692</v>
      </c>
      <c r="E664" s="38" t="s">
        <v>100</v>
      </c>
      <c r="F664" s="38" t="n">
        <v>65.5</v>
      </c>
      <c r="G664" s="38" t="n">
        <v>58.4342708584402</v>
      </c>
      <c r="H664" s="38" t="n">
        <v>72.5657291415598</v>
      </c>
      <c r="I664" s="38" t="s">
        <v>112</v>
      </c>
    </row>
    <row r="665" customFormat="false" ht="14.25" hidden="false" customHeight="false" outlineLevel="0" collapsed="false">
      <c r="A665" s="37" t="n">
        <v>900</v>
      </c>
      <c r="B665" s="38" t="s">
        <v>680</v>
      </c>
      <c r="C665" s="37" t="n">
        <v>1873</v>
      </c>
      <c r="D665" s="38" t="s">
        <v>693</v>
      </c>
      <c r="E665" s="38" t="s">
        <v>100</v>
      </c>
      <c r="F665" s="38" t="n">
        <v>65.5</v>
      </c>
      <c r="G665" s="38" t="n">
        <v>57.2841616374225</v>
      </c>
      <c r="H665" s="38" t="n">
        <v>73.7158383625775</v>
      </c>
      <c r="I665" s="38" t="s">
        <v>112</v>
      </c>
    </row>
    <row r="666" customFormat="false" ht="14.25" hidden="false" customHeight="false" outlineLevel="0" collapsed="false">
      <c r="A666" s="37" t="n">
        <v>900</v>
      </c>
      <c r="B666" s="38" t="s">
        <v>680</v>
      </c>
      <c r="C666" s="37" t="n">
        <v>1873</v>
      </c>
      <c r="D666" s="38" t="s">
        <v>693</v>
      </c>
      <c r="E666" s="38" t="s">
        <v>95</v>
      </c>
      <c r="F666" s="38" t="n">
        <v>51.5</v>
      </c>
      <c r="G666" s="38" t="n">
        <v>44.9164383816896</v>
      </c>
      <c r="H666" s="38" t="n">
        <v>58.0835616183104</v>
      </c>
      <c r="I666" s="38" t="s">
        <v>97</v>
      </c>
    </row>
    <row r="667" customFormat="false" ht="14.25" hidden="false" customHeight="false" outlineLevel="0" collapsed="false">
      <c r="A667" s="37" t="n">
        <v>900</v>
      </c>
      <c r="B667" s="38" t="s">
        <v>680</v>
      </c>
      <c r="C667" s="37" t="n">
        <v>1899</v>
      </c>
      <c r="D667" s="38" t="s">
        <v>694</v>
      </c>
      <c r="E667" s="38" t="s">
        <v>100</v>
      </c>
      <c r="F667" s="38" t="n">
        <v>64</v>
      </c>
      <c r="G667" s="38" t="n">
        <v>58.1376741897669</v>
      </c>
      <c r="H667" s="38" t="n">
        <v>69.8623258102331</v>
      </c>
      <c r="I667" s="38" t="s">
        <v>112</v>
      </c>
    </row>
    <row r="668" customFormat="false" ht="14.25" hidden="false" customHeight="false" outlineLevel="0" collapsed="false">
      <c r="A668" s="37" t="n">
        <v>900</v>
      </c>
      <c r="B668" s="38" t="s">
        <v>680</v>
      </c>
      <c r="C668" s="37" t="n">
        <v>1925</v>
      </c>
      <c r="D668" s="38" t="s">
        <v>695</v>
      </c>
      <c r="E668" s="38" t="s">
        <v>100</v>
      </c>
      <c r="F668" s="38" t="n">
        <v>56</v>
      </c>
      <c r="G668" s="38" t="n">
        <v>50.6592441654961</v>
      </c>
      <c r="H668" s="38" t="n">
        <v>61.3407558345039</v>
      </c>
      <c r="I668" s="38" t="s">
        <v>112</v>
      </c>
    </row>
    <row r="669" customFormat="false" ht="14.25" hidden="false" customHeight="false" outlineLevel="0" collapsed="false">
      <c r="A669" s="37" t="n">
        <v>900</v>
      </c>
      <c r="B669" s="38" t="s">
        <v>680</v>
      </c>
      <c r="C669" s="37" t="n">
        <v>1934</v>
      </c>
      <c r="D669" s="38" t="s">
        <v>696</v>
      </c>
      <c r="E669" s="38" t="s">
        <v>100</v>
      </c>
      <c r="F669" s="38" t="n">
        <v>55</v>
      </c>
      <c r="G669" s="38" t="n">
        <v>49.4906741105898</v>
      </c>
      <c r="H669" s="38" t="n">
        <v>60.5093258894102</v>
      </c>
      <c r="I669" s="38" t="s">
        <v>97</v>
      </c>
    </row>
    <row r="670" customFormat="false" ht="14.25" hidden="false" customHeight="false" outlineLevel="0" collapsed="false">
      <c r="A670" s="37" t="n">
        <v>900</v>
      </c>
      <c r="B670" s="38" t="s">
        <v>680</v>
      </c>
      <c r="C670" s="37" t="n">
        <v>2012</v>
      </c>
      <c r="D670" s="38" t="s">
        <v>697</v>
      </c>
      <c r="E670" s="38" t="s">
        <v>95</v>
      </c>
      <c r="F670" s="38" t="n">
        <v>50</v>
      </c>
      <c r="G670" s="38" t="n">
        <v>47.0439942359952</v>
      </c>
      <c r="H670" s="38" t="n">
        <v>52.9560057640048</v>
      </c>
      <c r="I670" s="38" t="s">
        <v>97</v>
      </c>
    </row>
    <row r="671" customFormat="false" ht="14.25" hidden="false" customHeight="false" outlineLevel="0" collapsed="false">
      <c r="A671" s="37" t="n">
        <v>900</v>
      </c>
      <c r="B671" s="38" t="s">
        <v>680</v>
      </c>
      <c r="C671" s="37" t="n">
        <v>2226</v>
      </c>
      <c r="D671" s="38" t="s">
        <v>698</v>
      </c>
      <c r="E671" s="38" t="s">
        <v>95</v>
      </c>
      <c r="F671" s="38" t="n">
        <v>44</v>
      </c>
      <c r="G671" s="38" t="n">
        <v>41.6527273413135</v>
      </c>
      <c r="H671" s="38" t="n">
        <v>46.3472726586865</v>
      </c>
      <c r="I671" s="38" t="s">
        <v>94</v>
      </c>
    </row>
    <row r="672" customFormat="false" ht="14.25" hidden="false" customHeight="false" outlineLevel="0" collapsed="false">
      <c r="A672" s="37" t="n">
        <v>900</v>
      </c>
      <c r="B672" s="38" t="s">
        <v>680</v>
      </c>
      <c r="C672" s="37" t="n">
        <v>2230</v>
      </c>
      <c r="D672" s="38" t="s">
        <v>699</v>
      </c>
      <c r="E672" s="38" t="s">
        <v>93</v>
      </c>
      <c r="F672" s="38" t="n">
        <v>51</v>
      </c>
      <c r="G672" s="38" t="n">
        <v>47.7976193905295</v>
      </c>
      <c r="H672" s="38" t="n">
        <v>54.2023806094705</v>
      </c>
      <c r="I672" s="38" t="s">
        <v>97</v>
      </c>
    </row>
    <row r="673" customFormat="false" ht="14.25" hidden="false" customHeight="false" outlineLevel="0" collapsed="false">
      <c r="A673" s="37" t="n">
        <v>900</v>
      </c>
      <c r="B673" s="38" t="s">
        <v>680</v>
      </c>
      <c r="C673" s="37" t="n">
        <v>2232</v>
      </c>
      <c r="D673" s="38" t="s">
        <v>700</v>
      </c>
      <c r="E673" s="38" t="s">
        <v>100</v>
      </c>
      <c r="F673" s="38" t="n">
        <v>51</v>
      </c>
      <c r="G673" s="38" t="n">
        <v>45.3907478504332</v>
      </c>
      <c r="H673" s="38" t="n">
        <v>56.6092521495668</v>
      </c>
      <c r="I673" s="38" t="s">
        <v>97</v>
      </c>
    </row>
    <row r="674" customFormat="false" ht="14.25" hidden="false" customHeight="false" outlineLevel="0" collapsed="false">
      <c r="A674" s="37" t="n">
        <v>900</v>
      </c>
      <c r="B674" s="38" t="s">
        <v>680</v>
      </c>
      <c r="C674" s="37" t="n">
        <v>2233</v>
      </c>
      <c r="D674" s="38" t="s">
        <v>701</v>
      </c>
      <c r="E674" s="38" t="s">
        <v>100</v>
      </c>
      <c r="F674" s="38" t="n">
        <v>49</v>
      </c>
      <c r="G674" s="38" t="n">
        <v>43.9595815677317</v>
      </c>
      <c r="H674" s="38" t="n">
        <v>54.0404184322683</v>
      </c>
      <c r="I674" s="38" t="s">
        <v>97</v>
      </c>
    </row>
    <row r="675" customFormat="false" ht="14.25" hidden="false" customHeight="false" outlineLevel="0" collapsed="false">
      <c r="A675" s="37" t="n">
        <v>900</v>
      </c>
      <c r="B675" s="38" t="s">
        <v>680</v>
      </c>
      <c r="C675" s="37" t="n">
        <v>2234</v>
      </c>
      <c r="D675" s="38" t="s">
        <v>702</v>
      </c>
      <c r="E675" s="38" t="s">
        <v>100</v>
      </c>
      <c r="F675" s="38" t="n">
        <v>65</v>
      </c>
      <c r="G675" s="38" t="n">
        <v>59.7615916357923</v>
      </c>
      <c r="H675" s="38" t="n">
        <v>70.2384083642078</v>
      </c>
      <c r="I675" s="38" t="s">
        <v>112</v>
      </c>
    </row>
    <row r="676" customFormat="false" ht="14.25" hidden="false" customHeight="false" outlineLevel="0" collapsed="false">
      <c r="A676" s="37" t="n">
        <v>900</v>
      </c>
      <c r="B676" s="38" t="s">
        <v>680</v>
      </c>
      <c r="C676" s="37" t="n">
        <v>2656</v>
      </c>
      <c r="D676" s="38" t="s">
        <v>703</v>
      </c>
      <c r="E676" s="38" t="s">
        <v>100</v>
      </c>
      <c r="F676" s="38" t="n">
        <v>53</v>
      </c>
      <c r="G676" s="38" t="n">
        <v>47.8828382058424</v>
      </c>
      <c r="H676" s="38" t="n">
        <v>58.1171617941576</v>
      </c>
      <c r="I676" s="38" t="s">
        <v>97</v>
      </c>
    </row>
    <row r="677" customFormat="false" ht="14.25" hidden="false" customHeight="false" outlineLevel="0" collapsed="false">
      <c r="A677" s="37" t="n">
        <v>900</v>
      </c>
      <c r="B677" s="38" t="s">
        <v>680</v>
      </c>
      <c r="C677" s="37" t="n">
        <v>2952</v>
      </c>
      <c r="D677" s="38" t="s">
        <v>704</v>
      </c>
      <c r="E677" s="38" t="s">
        <v>100</v>
      </c>
      <c r="F677" s="38" t="n">
        <v>59.5</v>
      </c>
      <c r="G677" s="38" t="n">
        <v>52.5120983671227</v>
      </c>
      <c r="H677" s="38" t="n">
        <v>66.4879016328773</v>
      </c>
      <c r="I677" s="38" t="s">
        <v>112</v>
      </c>
    </row>
    <row r="678" customFormat="false" ht="14.25" hidden="false" customHeight="false" outlineLevel="0" collapsed="false">
      <c r="A678" s="37" t="n">
        <v>900</v>
      </c>
      <c r="B678" s="38" t="s">
        <v>680</v>
      </c>
      <c r="C678" s="37" t="n">
        <v>2953</v>
      </c>
      <c r="D678" s="38" t="s">
        <v>705</v>
      </c>
      <c r="E678" s="38" t="s">
        <v>100</v>
      </c>
      <c r="F678" s="38" t="n">
        <v>63</v>
      </c>
      <c r="G678" s="38" t="n">
        <v>56.201103030638</v>
      </c>
      <c r="H678" s="38" t="n">
        <v>69.798896969362</v>
      </c>
      <c r="I678" s="38" t="s">
        <v>112</v>
      </c>
    </row>
    <row r="679" customFormat="false" ht="14.25" hidden="false" customHeight="false" outlineLevel="0" collapsed="false">
      <c r="A679" s="37" t="n">
        <v>900</v>
      </c>
      <c r="B679" s="38" t="s">
        <v>680</v>
      </c>
      <c r="C679" s="37" t="n">
        <v>2954</v>
      </c>
      <c r="D679" s="38" t="s">
        <v>706</v>
      </c>
      <c r="E679" s="38" t="s">
        <v>100</v>
      </c>
      <c r="F679" s="38" t="n">
        <v>48</v>
      </c>
      <c r="G679" s="38" t="n">
        <v>43.3155887659951</v>
      </c>
      <c r="H679" s="38" t="n">
        <v>52.6844112340049</v>
      </c>
      <c r="I679" s="38" t="s">
        <v>97</v>
      </c>
    </row>
    <row r="680" customFormat="false" ht="14.25" hidden="false" customHeight="false" outlineLevel="0" collapsed="false">
      <c r="A680" s="37" t="n">
        <v>900</v>
      </c>
      <c r="B680" s="38" t="s">
        <v>680</v>
      </c>
      <c r="C680" s="37" t="n">
        <v>2965</v>
      </c>
      <c r="D680" s="38" t="s">
        <v>707</v>
      </c>
      <c r="E680" s="38" t="s">
        <v>100</v>
      </c>
      <c r="F680" s="38" t="n">
        <v>63</v>
      </c>
      <c r="G680" s="38" t="n">
        <v>57.4235440786118</v>
      </c>
      <c r="H680" s="38" t="n">
        <v>68.5764559213882</v>
      </c>
      <c r="I680" s="38" t="s">
        <v>112</v>
      </c>
    </row>
    <row r="681" customFormat="false" ht="14.25" hidden="false" customHeight="false" outlineLevel="0" collapsed="false">
      <c r="A681" s="37" t="n">
        <v>900</v>
      </c>
      <c r="B681" s="38" t="s">
        <v>680</v>
      </c>
      <c r="C681" s="37" t="n">
        <v>3138</v>
      </c>
      <c r="D681" s="38" t="s">
        <v>708</v>
      </c>
      <c r="E681" s="38" t="s">
        <v>100</v>
      </c>
      <c r="F681" s="38" t="n">
        <v>61</v>
      </c>
      <c r="G681" s="38" t="n">
        <v>56.109465996985</v>
      </c>
      <c r="H681" s="38" t="n">
        <v>65.890534003015</v>
      </c>
      <c r="I681" s="38" t="s">
        <v>112</v>
      </c>
    </row>
    <row r="682" customFormat="false" ht="14.25" hidden="false" customHeight="false" outlineLevel="0" collapsed="false">
      <c r="A682" s="37" t="n">
        <v>900</v>
      </c>
      <c r="B682" s="38" t="s">
        <v>680</v>
      </c>
      <c r="C682" s="37" t="n">
        <v>3172</v>
      </c>
      <c r="D682" s="38" t="s">
        <v>709</v>
      </c>
      <c r="E682" s="38" t="s">
        <v>100</v>
      </c>
      <c r="F682" s="38" t="n">
        <v>57.5</v>
      </c>
      <c r="G682" s="38" t="n">
        <v>49.0492453451015</v>
      </c>
      <c r="H682" s="38" t="n">
        <v>65.9507546548985</v>
      </c>
      <c r="I682" s="38" t="s">
        <v>97</v>
      </c>
    </row>
    <row r="683" customFormat="false" ht="14.25" hidden="false" customHeight="false" outlineLevel="0" collapsed="false">
      <c r="A683" s="37" t="n">
        <v>900</v>
      </c>
      <c r="B683" s="38" t="s">
        <v>680</v>
      </c>
      <c r="C683" s="37" t="n">
        <v>3241</v>
      </c>
      <c r="D683" s="38" t="s">
        <v>710</v>
      </c>
      <c r="E683" s="38" t="s">
        <v>100</v>
      </c>
      <c r="F683" s="38" t="n">
        <v>52</v>
      </c>
      <c r="G683" s="38" t="n">
        <v>47.1475252058453</v>
      </c>
      <c r="H683" s="38" t="n">
        <v>56.8524747941547</v>
      </c>
      <c r="I683" s="38" t="s">
        <v>97</v>
      </c>
    </row>
    <row r="684" customFormat="false" ht="14.25" hidden="false" customHeight="false" outlineLevel="0" collapsed="false">
      <c r="A684" s="37" t="n">
        <v>900</v>
      </c>
      <c r="B684" s="38" t="s">
        <v>680</v>
      </c>
      <c r="C684" s="37" t="n">
        <v>3928</v>
      </c>
      <c r="D684" s="38" t="s">
        <v>270</v>
      </c>
      <c r="E684" s="38" t="s">
        <v>100</v>
      </c>
      <c r="F684" s="38" t="n">
        <v>64</v>
      </c>
      <c r="G684" s="38" t="n">
        <v>58.8965851580214</v>
      </c>
      <c r="H684" s="38" t="n">
        <v>69.1034148419786</v>
      </c>
      <c r="I684" s="38" t="s">
        <v>112</v>
      </c>
    </row>
    <row r="685" customFormat="false" ht="14.25" hidden="false" customHeight="false" outlineLevel="0" collapsed="false">
      <c r="A685" s="37" t="n">
        <v>900</v>
      </c>
      <c r="B685" s="38" t="s">
        <v>680</v>
      </c>
      <c r="C685" s="37" t="n">
        <v>3980</v>
      </c>
      <c r="D685" s="38" t="s">
        <v>711</v>
      </c>
      <c r="E685" s="38" t="s">
        <v>93</v>
      </c>
      <c r="F685" s="38" t="n">
        <v>53</v>
      </c>
      <c r="G685" s="38" t="n">
        <v>49.825562170771</v>
      </c>
      <c r="H685" s="38" t="n">
        <v>56.174437829229</v>
      </c>
      <c r="I685" s="38" t="s">
        <v>97</v>
      </c>
    </row>
    <row r="686" customFormat="false" ht="14.25" hidden="false" customHeight="false" outlineLevel="0" collapsed="false">
      <c r="A686" s="37" t="n">
        <v>900</v>
      </c>
      <c r="B686" s="38" t="s">
        <v>680</v>
      </c>
      <c r="C686" s="37" t="n">
        <v>4292</v>
      </c>
      <c r="D686" s="38" t="s">
        <v>712</v>
      </c>
      <c r="E686" s="38" t="s">
        <v>100</v>
      </c>
      <c r="F686" s="38" t="n">
        <v>59.5</v>
      </c>
      <c r="G686" s="38" t="n">
        <v>54.452802611924</v>
      </c>
      <c r="H686" s="38" t="n">
        <v>64.547197388076</v>
      </c>
      <c r="I686" s="38" t="s">
        <v>112</v>
      </c>
    </row>
    <row r="687" customFormat="false" ht="14.25" hidden="false" customHeight="false" outlineLevel="0" collapsed="false">
      <c r="A687" s="37" t="n">
        <v>900</v>
      </c>
      <c r="B687" s="38" t="s">
        <v>680</v>
      </c>
      <c r="C687" s="37" t="n">
        <v>4980</v>
      </c>
      <c r="D687" s="38" t="s">
        <v>713</v>
      </c>
      <c r="E687" s="38" t="s">
        <v>100</v>
      </c>
      <c r="F687" s="38" t="n">
        <v>49</v>
      </c>
      <c r="G687" s="38" t="n">
        <v>42.8982978415225</v>
      </c>
      <c r="H687" s="38" t="n">
        <v>55.1017021584775</v>
      </c>
      <c r="I687" s="38" t="s">
        <v>97</v>
      </c>
    </row>
    <row r="688" customFormat="false" ht="14.25" hidden="false" customHeight="false" outlineLevel="0" collapsed="false">
      <c r="A688" s="37" t="n">
        <v>900</v>
      </c>
      <c r="B688" s="38" t="s">
        <v>680</v>
      </c>
      <c r="C688" s="37" t="n">
        <v>5045</v>
      </c>
      <c r="D688" s="38" t="s">
        <v>714</v>
      </c>
      <c r="E688" s="38" t="s">
        <v>100</v>
      </c>
      <c r="F688" s="38" t="n">
        <v>52</v>
      </c>
      <c r="G688" s="38" t="n">
        <v>46.076631497514</v>
      </c>
      <c r="H688" s="38" t="n">
        <v>57.923368502486</v>
      </c>
      <c r="I688" s="38" t="s">
        <v>97</v>
      </c>
    </row>
    <row r="689" customFormat="false" ht="14.25" hidden="false" customHeight="false" outlineLevel="0" collapsed="false">
      <c r="A689" s="37" t="n">
        <v>900</v>
      </c>
      <c r="B689" s="38" t="s">
        <v>680</v>
      </c>
      <c r="C689" s="37" t="n">
        <v>5745</v>
      </c>
      <c r="D689" s="38" t="s">
        <v>715</v>
      </c>
      <c r="E689" s="38" t="s">
        <v>100</v>
      </c>
      <c r="F689" s="38" t="n">
        <v>49</v>
      </c>
      <c r="G689" s="38" t="n">
        <v>43.9866171515298</v>
      </c>
      <c r="H689" s="38" t="n">
        <v>54.0133828484702</v>
      </c>
      <c r="I689" s="38" t="s">
        <v>97</v>
      </c>
    </row>
    <row r="690" customFormat="false" ht="14.25" hidden="false" customHeight="false" outlineLevel="0" collapsed="false">
      <c r="A690" s="37" t="n">
        <v>900</v>
      </c>
      <c r="B690" s="38" t="s">
        <v>680</v>
      </c>
      <c r="C690" s="37" t="n">
        <v>5843</v>
      </c>
      <c r="D690" s="38" t="s">
        <v>716</v>
      </c>
      <c r="E690" s="38" t="s">
        <v>100</v>
      </c>
      <c r="F690" s="38" t="n">
        <v>40</v>
      </c>
      <c r="G690" s="38" t="n">
        <v>31.4851014977572</v>
      </c>
      <c r="H690" s="38" t="n">
        <v>48.5148985022428</v>
      </c>
      <c r="I690" s="38" t="s">
        <v>94</v>
      </c>
    </row>
    <row r="691" customFormat="false" ht="14.25" hidden="false" customHeight="false" outlineLevel="0" collapsed="false">
      <c r="A691" s="37" t="n">
        <v>900</v>
      </c>
      <c r="B691" s="38" t="s">
        <v>680</v>
      </c>
      <c r="C691" s="37" t="n">
        <v>5997</v>
      </c>
      <c r="D691" s="38" t="s">
        <v>717</v>
      </c>
      <c r="E691" s="38" t="s">
        <v>100</v>
      </c>
      <c r="F691" s="38" t="n">
        <v>48</v>
      </c>
      <c r="G691" s="38" t="n">
        <v>40.0831661004663</v>
      </c>
      <c r="H691" s="38" t="n">
        <v>55.9168338995337</v>
      </c>
      <c r="I691" s="38" t="s">
        <v>97</v>
      </c>
    </row>
    <row r="692" customFormat="false" ht="14.25" hidden="false" customHeight="false" outlineLevel="0" collapsed="false">
      <c r="A692" s="37" t="n">
        <v>900</v>
      </c>
      <c r="B692" s="38" t="s">
        <v>680</v>
      </c>
      <c r="C692" s="37" t="n">
        <v>6164</v>
      </c>
      <c r="D692" s="38" t="s">
        <v>718</v>
      </c>
      <c r="E692" s="38" t="s">
        <v>95</v>
      </c>
      <c r="F692" s="38" t="n">
        <v>48</v>
      </c>
      <c r="G692" s="38" t="n">
        <v>45.1941778016885</v>
      </c>
      <c r="H692" s="38" t="n">
        <v>50.8058221983115</v>
      </c>
      <c r="I692" s="38" t="s">
        <v>97</v>
      </c>
    </row>
    <row r="693" customFormat="false" ht="14.25" hidden="false" customHeight="false" outlineLevel="0" collapsed="false">
      <c r="A693" s="37" t="n">
        <v>900</v>
      </c>
      <c r="B693" s="38" t="s">
        <v>680</v>
      </c>
      <c r="C693" s="37" t="n">
        <v>6165</v>
      </c>
      <c r="D693" s="38" t="s">
        <v>719</v>
      </c>
      <c r="E693" s="38" t="s">
        <v>93</v>
      </c>
      <c r="F693" s="38" t="n">
        <v>43</v>
      </c>
      <c r="G693" s="38" t="n">
        <v>40.0955765329974</v>
      </c>
      <c r="H693" s="38" t="n">
        <v>45.9044234670026</v>
      </c>
      <c r="I693" s="38" t="s">
        <v>94</v>
      </c>
    </row>
    <row r="694" customFormat="false" ht="14.25" hidden="false" customHeight="false" outlineLevel="0" collapsed="false">
      <c r="A694" s="37" t="n">
        <v>900</v>
      </c>
      <c r="B694" s="38" t="s">
        <v>680</v>
      </c>
      <c r="C694" s="37" t="n">
        <v>6396</v>
      </c>
      <c r="D694" s="38" t="s">
        <v>181</v>
      </c>
      <c r="E694" s="38" t="s">
        <v>100</v>
      </c>
      <c r="F694" s="38" t="n">
        <v>52</v>
      </c>
      <c r="G694" s="38" t="n">
        <v>48.196862424039</v>
      </c>
      <c r="H694" s="38" t="n">
        <v>55.803137575961</v>
      </c>
      <c r="I694" s="38" t="s">
        <v>97</v>
      </c>
    </row>
    <row r="695" customFormat="false" ht="14.25" hidden="false" customHeight="false" outlineLevel="0" collapsed="false">
      <c r="A695" s="37" t="n">
        <v>900</v>
      </c>
      <c r="B695" s="38" t="s">
        <v>680</v>
      </c>
      <c r="C695" s="37" t="n">
        <v>6406</v>
      </c>
      <c r="D695" s="38" t="s">
        <v>429</v>
      </c>
      <c r="E695" s="38" t="s">
        <v>100</v>
      </c>
      <c r="F695" s="38" t="n">
        <v>66.5</v>
      </c>
      <c r="G695" s="38" t="n">
        <v>61.9648114942586</v>
      </c>
      <c r="H695" s="38" t="n">
        <v>71.0351885057414</v>
      </c>
      <c r="I695" s="38" t="s">
        <v>112</v>
      </c>
    </row>
    <row r="696" customFormat="false" ht="14.25" hidden="false" customHeight="false" outlineLevel="0" collapsed="false">
      <c r="A696" s="37" t="n">
        <v>900</v>
      </c>
      <c r="B696" s="38" t="s">
        <v>680</v>
      </c>
      <c r="C696" s="37" t="n">
        <v>6772</v>
      </c>
      <c r="D696" s="38" t="s">
        <v>720</v>
      </c>
      <c r="E696" s="38" t="s">
        <v>95</v>
      </c>
      <c r="F696" s="38" t="n">
        <v>53</v>
      </c>
      <c r="G696" s="38" t="n">
        <v>50.4426962183622</v>
      </c>
      <c r="H696" s="38" t="n">
        <v>55.5573037816378</v>
      </c>
      <c r="I696" s="38" t="s">
        <v>97</v>
      </c>
    </row>
    <row r="697" customFormat="false" ht="14.25" hidden="false" customHeight="false" outlineLevel="0" collapsed="false">
      <c r="A697" s="37" t="n">
        <v>900</v>
      </c>
      <c r="B697" s="38" t="s">
        <v>680</v>
      </c>
      <c r="C697" s="37" t="n">
        <v>6773</v>
      </c>
      <c r="D697" s="38" t="s">
        <v>721</v>
      </c>
      <c r="E697" s="38" t="s">
        <v>95</v>
      </c>
      <c r="F697" s="38" t="n">
        <v>46</v>
      </c>
      <c r="G697" s="38" t="n">
        <v>43.3967119956227</v>
      </c>
      <c r="H697" s="38" t="n">
        <v>48.6032880043773</v>
      </c>
      <c r="I697" s="38" t="s">
        <v>94</v>
      </c>
    </row>
    <row r="698" customFormat="false" ht="14.25" hidden="false" customHeight="false" outlineLevel="0" collapsed="false">
      <c r="A698" s="37" t="n">
        <v>900</v>
      </c>
      <c r="B698" s="38" t="s">
        <v>680</v>
      </c>
      <c r="C698" s="37" t="n">
        <v>6938</v>
      </c>
      <c r="D698" s="38" t="s">
        <v>722</v>
      </c>
      <c r="E698" s="38" t="s">
        <v>100</v>
      </c>
      <c r="F698" s="38" t="n">
        <v>65</v>
      </c>
      <c r="G698" s="38" t="n">
        <v>60.7228709241126</v>
      </c>
      <c r="H698" s="38" t="n">
        <v>69.2771290758874</v>
      </c>
      <c r="I698" s="38" t="s">
        <v>112</v>
      </c>
    </row>
    <row r="699" customFormat="false" ht="14.25" hidden="false" customHeight="false" outlineLevel="0" collapsed="false">
      <c r="A699" s="37" t="n">
        <v>900</v>
      </c>
      <c r="B699" s="38" t="s">
        <v>680</v>
      </c>
      <c r="C699" s="37" t="n">
        <v>6940</v>
      </c>
      <c r="D699" s="38" t="s">
        <v>723</v>
      </c>
      <c r="E699" s="38" t="s">
        <v>100</v>
      </c>
      <c r="F699" s="38" t="n">
        <v>53</v>
      </c>
      <c r="G699" s="38" t="n">
        <v>49.0320188111255</v>
      </c>
      <c r="H699" s="38" t="n">
        <v>56.9679811888745</v>
      </c>
      <c r="I699" s="38" t="s">
        <v>97</v>
      </c>
    </row>
    <row r="700" customFormat="false" ht="14.25" hidden="false" customHeight="false" outlineLevel="0" collapsed="false">
      <c r="A700" s="37" t="n">
        <v>900</v>
      </c>
      <c r="B700" s="38" t="s">
        <v>680</v>
      </c>
      <c r="C700" s="37" t="n">
        <v>6961</v>
      </c>
      <c r="D700" s="38" t="s">
        <v>724</v>
      </c>
      <c r="E700" s="38" t="s">
        <v>100</v>
      </c>
      <c r="F700" s="38" t="n">
        <v>62</v>
      </c>
      <c r="G700" s="38" t="n">
        <v>57.4015621056753</v>
      </c>
      <c r="H700" s="38" t="n">
        <v>66.5984378943247</v>
      </c>
      <c r="I700" s="38" t="s">
        <v>112</v>
      </c>
    </row>
    <row r="701" customFormat="false" ht="14.25" hidden="false" customHeight="false" outlineLevel="0" collapsed="false">
      <c r="A701" s="37" t="n">
        <v>900</v>
      </c>
      <c r="B701" s="38" t="s">
        <v>680</v>
      </c>
      <c r="C701" s="37" t="n">
        <v>7047</v>
      </c>
      <c r="D701" s="38" t="s">
        <v>725</v>
      </c>
      <c r="E701" s="38" t="s">
        <v>100</v>
      </c>
      <c r="F701" s="38" t="n">
        <v>59</v>
      </c>
      <c r="G701" s="38" t="n">
        <v>52.1375643350328</v>
      </c>
      <c r="H701" s="38" t="n">
        <v>65.8624356649672</v>
      </c>
      <c r="I701" s="38" t="s">
        <v>112</v>
      </c>
    </row>
    <row r="702" customFormat="false" ht="14.25" hidden="false" customHeight="false" outlineLevel="0" collapsed="false">
      <c r="A702" s="37" t="n">
        <v>900</v>
      </c>
      <c r="B702" s="38" t="s">
        <v>680</v>
      </c>
      <c r="C702" s="37" t="n">
        <v>7047</v>
      </c>
      <c r="D702" s="38" t="s">
        <v>725</v>
      </c>
      <c r="E702" s="38" t="s">
        <v>95</v>
      </c>
      <c r="F702" s="38" t="n">
        <v>74</v>
      </c>
      <c r="G702" s="38" t="n">
        <v>67.8571428571429</v>
      </c>
      <c r="H702" s="38" t="n">
        <v>80.1428571428571</v>
      </c>
      <c r="I702" s="38" t="s">
        <v>112</v>
      </c>
    </row>
    <row r="703" customFormat="false" ht="14.25" hidden="false" customHeight="false" outlineLevel="0" collapsed="false">
      <c r="A703" s="37" t="n">
        <v>900</v>
      </c>
      <c r="B703" s="38" t="s">
        <v>680</v>
      </c>
      <c r="C703" s="37" t="n">
        <v>7118</v>
      </c>
      <c r="D703" s="38" t="s">
        <v>726</v>
      </c>
      <c r="E703" s="38" t="s">
        <v>93</v>
      </c>
      <c r="F703" s="38" t="n">
        <v>51</v>
      </c>
      <c r="G703" s="38" t="n">
        <v>48.2264990188739</v>
      </c>
      <c r="H703" s="38" t="n">
        <v>53.7735009811261</v>
      </c>
      <c r="I703" s="38" t="s">
        <v>97</v>
      </c>
    </row>
    <row r="704" customFormat="false" ht="14.25" hidden="false" customHeight="false" outlineLevel="0" collapsed="false">
      <c r="A704" s="37" t="n">
        <v>900</v>
      </c>
      <c r="B704" s="38" t="s">
        <v>680</v>
      </c>
      <c r="C704" s="37" t="n">
        <v>7134</v>
      </c>
      <c r="D704" s="38" t="s">
        <v>727</v>
      </c>
      <c r="E704" s="38" t="s">
        <v>100</v>
      </c>
      <c r="F704" s="38" t="n">
        <v>50</v>
      </c>
      <c r="G704" s="38" t="n">
        <v>45.13008575464</v>
      </c>
      <c r="H704" s="38" t="n">
        <v>54.86991424536</v>
      </c>
      <c r="I704" s="38" t="s">
        <v>97</v>
      </c>
    </row>
    <row r="705" customFormat="false" ht="14.25" hidden="false" customHeight="false" outlineLevel="0" collapsed="false">
      <c r="A705" s="37" t="n">
        <v>900</v>
      </c>
      <c r="B705" s="38" t="s">
        <v>680</v>
      </c>
      <c r="C705" s="37" t="n">
        <v>7245</v>
      </c>
      <c r="D705" s="38" t="s">
        <v>728</v>
      </c>
      <c r="E705" s="38" t="s">
        <v>95</v>
      </c>
      <c r="F705" s="38" t="n">
        <v>49</v>
      </c>
      <c r="G705" s="38" t="n">
        <v>46.1354425685807</v>
      </c>
      <c r="H705" s="38" t="n">
        <v>51.8645574314193</v>
      </c>
      <c r="I705" s="38" t="s">
        <v>97</v>
      </c>
    </row>
    <row r="706" customFormat="false" ht="14.25" hidden="false" customHeight="false" outlineLevel="0" collapsed="false">
      <c r="A706" s="37" t="n">
        <v>900</v>
      </c>
      <c r="B706" s="38" t="s">
        <v>680</v>
      </c>
      <c r="C706" s="37" t="n">
        <v>7297</v>
      </c>
      <c r="D706" s="38" t="s">
        <v>729</v>
      </c>
      <c r="E706" s="38" t="s">
        <v>100</v>
      </c>
      <c r="F706" s="38" t="n">
        <v>56.5</v>
      </c>
      <c r="G706" s="38" t="n">
        <v>50.1752546417936</v>
      </c>
      <c r="H706" s="38" t="n">
        <v>62.8247453582064</v>
      </c>
      <c r="I706" s="38" t="s">
        <v>97</v>
      </c>
    </row>
    <row r="707" customFormat="false" ht="14.25" hidden="false" customHeight="false" outlineLevel="0" collapsed="false">
      <c r="A707" s="37" t="n">
        <v>900</v>
      </c>
      <c r="B707" s="38" t="s">
        <v>680</v>
      </c>
      <c r="C707" s="37" t="n">
        <v>7319</v>
      </c>
      <c r="D707" s="38" t="s">
        <v>730</v>
      </c>
      <c r="E707" s="38" t="s">
        <v>100</v>
      </c>
      <c r="F707" s="38" t="n">
        <v>65</v>
      </c>
      <c r="G707" s="38" t="n">
        <v>57.3280578956711</v>
      </c>
      <c r="H707" s="38" t="n">
        <v>72.6719421043289</v>
      </c>
      <c r="I707" s="38" t="s">
        <v>112</v>
      </c>
    </row>
    <row r="708" customFormat="false" ht="14.25" hidden="false" customHeight="false" outlineLevel="0" collapsed="false">
      <c r="A708" s="37" t="n">
        <v>900</v>
      </c>
      <c r="B708" s="38" t="s">
        <v>680</v>
      </c>
      <c r="C708" s="37" t="n">
        <v>7435</v>
      </c>
      <c r="D708" s="38" t="s">
        <v>731</v>
      </c>
      <c r="E708" s="38" t="s">
        <v>93</v>
      </c>
      <c r="F708" s="38" t="n">
        <v>50</v>
      </c>
      <c r="G708" s="38" t="n">
        <v>46.4810443336356</v>
      </c>
      <c r="H708" s="38" t="n">
        <v>53.5189556663644</v>
      </c>
      <c r="I708" s="38" t="s">
        <v>97</v>
      </c>
    </row>
    <row r="709" customFormat="false" ht="14.25" hidden="false" customHeight="false" outlineLevel="0" collapsed="false">
      <c r="A709" s="37" t="n">
        <v>900</v>
      </c>
      <c r="B709" s="38" t="s">
        <v>680</v>
      </c>
      <c r="C709" s="37" t="n">
        <v>7448</v>
      </c>
      <c r="D709" s="38" t="s">
        <v>732</v>
      </c>
      <c r="E709" s="38" t="s">
        <v>95</v>
      </c>
      <c r="F709" s="38" t="n">
        <v>52</v>
      </c>
      <c r="G709" s="38" t="n">
        <v>49.4116711564155</v>
      </c>
      <c r="H709" s="38" t="n">
        <v>54.5883288435845</v>
      </c>
      <c r="I709" s="38" t="s">
        <v>97</v>
      </c>
    </row>
    <row r="710" customFormat="false" ht="14.25" hidden="false" customHeight="false" outlineLevel="0" collapsed="false">
      <c r="A710" s="37" t="n">
        <v>900</v>
      </c>
      <c r="B710" s="38" t="s">
        <v>680</v>
      </c>
      <c r="C710" s="37" t="n">
        <v>7562</v>
      </c>
      <c r="D710" s="38" t="s">
        <v>733</v>
      </c>
      <c r="E710" s="38" t="s">
        <v>100</v>
      </c>
      <c r="F710" s="38" t="n">
        <v>57</v>
      </c>
      <c r="G710" s="38" t="n">
        <v>51.1669296847779</v>
      </c>
      <c r="H710" s="38" t="n">
        <v>62.8330703152221</v>
      </c>
      <c r="I710" s="38" t="s">
        <v>112</v>
      </c>
    </row>
    <row r="711" customFormat="false" ht="14.25" hidden="false" customHeight="false" outlineLevel="0" collapsed="false">
      <c r="A711" s="37" t="n">
        <v>900</v>
      </c>
      <c r="B711" s="38" t="s">
        <v>680</v>
      </c>
      <c r="C711" s="37" t="n">
        <v>7610</v>
      </c>
      <c r="D711" s="38" t="s">
        <v>734</v>
      </c>
      <c r="E711" s="38" t="s">
        <v>100</v>
      </c>
      <c r="F711" s="38" t="n">
        <v>57</v>
      </c>
      <c r="G711" s="38" t="n">
        <v>51.3038657015529</v>
      </c>
      <c r="H711" s="38" t="n">
        <v>62.6961342984471</v>
      </c>
      <c r="I711" s="38" t="s">
        <v>112</v>
      </c>
    </row>
    <row r="712" customFormat="false" ht="14.25" hidden="false" customHeight="false" outlineLevel="0" collapsed="false">
      <c r="A712" s="37" t="n">
        <v>900</v>
      </c>
      <c r="B712" s="38" t="s">
        <v>680</v>
      </c>
      <c r="C712" s="37" t="n">
        <v>7718</v>
      </c>
      <c r="D712" s="38" t="s">
        <v>735</v>
      </c>
      <c r="E712" s="38" t="s">
        <v>100</v>
      </c>
      <c r="F712" s="38" t="n">
        <v>46</v>
      </c>
      <c r="G712" s="38" t="n">
        <v>38.5279677791992</v>
      </c>
      <c r="H712" s="38" t="n">
        <v>53.4720322208008</v>
      </c>
      <c r="I712" s="38" t="s">
        <v>97</v>
      </c>
    </row>
    <row r="713" customFormat="false" ht="14.25" hidden="false" customHeight="false" outlineLevel="0" collapsed="false">
      <c r="A713" s="37" t="n">
        <v>900</v>
      </c>
      <c r="B713" s="38" t="s">
        <v>680</v>
      </c>
      <c r="C713" s="37" t="n">
        <v>8106</v>
      </c>
      <c r="D713" s="38" t="s">
        <v>736</v>
      </c>
      <c r="E713" s="38" t="s">
        <v>100</v>
      </c>
      <c r="F713" s="38" t="n">
        <v>59.5</v>
      </c>
      <c r="G713" s="38" t="n">
        <v>54.2962564082748</v>
      </c>
      <c r="H713" s="38" t="n">
        <v>64.7037435917252</v>
      </c>
      <c r="I713" s="38" t="s">
        <v>112</v>
      </c>
    </row>
    <row r="714" customFormat="false" ht="14.25" hidden="false" customHeight="false" outlineLevel="0" collapsed="false">
      <c r="A714" s="37" t="n">
        <v>900</v>
      </c>
      <c r="B714" s="38" t="s">
        <v>680</v>
      </c>
      <c r="C714" s="37" t="n">
        <v>8126</v>
      </c>
      <c r="D714" s="38" t="s">
        <v>737</v>
      </c>
      <c r="E714" s="38" t="s">
        <v>100</v>
      </c>
      <c r="F714" s="38" t="n">
        <v>62</v>
      </c>
      <c r="G714" s="38" t="n">
        <v>55.7917191647471</v>
      </c>
      <c r="H714" s="38" t="n">
        <v>68.2082808352529</v>
      </c>
      <c r="I714" s="38" t="s">
        <v>112</v>
      </c>
    </row>
    <row r="715" customFormat="false" ht="14.25" hidden="false" customHeight="false" outlineLevel="0" collapsed="false">
      <c r="A715" s="37" t="n">
        <v>900</v>
      </c>
      <c r="B715" s="38" t="s">
        <v>680</v>
      </c>
      <c r="C715" s="37" t="n">
        <v>8382</v>
      </c>
      <c r="D715" s="38" t="s">
        <v>738</v>
      </c>
      <c r="E715" s="38" t="s">
        <v>100</v>
      </c>
      <c r="F715" s="38" t="n">
        <v>52</v>
      </c>
      <c r="G715" s="38" t="n">
        <v>47.2627477962897</v>
      </c>
      <c r="H715" s="38" t="n">
        <v>56.7372522037103</v>
      </c>
      <c r="I715" s="38" t="s">
        <v>97</v>
      </c>
    </row>
    <row r="716" customFormat="false" ht="14.25" hidden="false" customHeight="false" outlineLevel="0" collapsed="false">
      <c r="A716" s="37" t="n">
        <v>900</v>
      </c>
      <c r="B716" s="38" t="s">
        <v>680</v>
      </c>
      <c r="C716" s="37" t="n">
        <v>8847</v>
      </c>
      <c r="D716" s="38" t="s">
        <v>739</v>
      </c>
      <c r="E716" s="38" t="s">
        <v>93</v>
      </c>
      <c r="F716" s="38" t="n">
        <v>51</v>
      </c>
      <c r="G716" s="38" t="n">
        <v>47.8794999120864</v>
      </c>
      <c r="H716" s="38" t="n">
        <v>54.1205000879136</v>
      </c>
      <c r="I716" s="38" t="s">
        <v>97</v>
      </c>
    </row>
    <row r="717" customFormat="false" ht="14.25" hidden="false" customHeight="false" outlineLevel="0" collapsed="false">
      <c r="A717" s="37" t="n">
        <v>900</v>
      </c>
      <c r="B717" s="38" t="s">
        <v>680</v>
      </c>
      <c r="C717" s="37" t="n">
        <v>8853</v>
      </c>
      <c r="D717" s="38" t="s">
        <v>740</v>
      </c>
      <c r="E717" s="38" t="s">
        <v>100</v>
      </c>
      <c r="F717" s="38" t="n">
        <v>71</v>
      </c>
      <c r="G717" s="38" t="n">
        <v>64.3181818181818</v>
      </c>
      <c r="H717" s="38" t="n">
        <v>77.6818181818182</v>
      </c>
      <c r="I717" s="38" t="s">
        <v>112</v>
      </c>
    </row>
    <row r="718" customFormat="false" ht="14.25" hidden="false" customHeight="false" outlineLevel="0" collapsed="false">
      <c r="A718" s="37" t="n">
        <v>900</v>
      </c>
      <c r="B718" s="38" t="s">
        <v>680</v>
      </c>
      <c r="C718" s="37" t="n">
        <v>8897</v>
      </c>
      <c r="D718" s="38" t="s">
        <v>741</v>
      </c>
      <c r="E718" s="38" t="s">
        <v>100</v>
      </c>
      <c r="F718" s="38" t="n">
        <v>54</v>
      </c>
      <c r="G718" s="38" t="n">
        <v>48.432977857311</v>
      </c>
      <c r="H718" s="38" t="n">
        <v>59.567022142689</v>
      </c>
      <c r="I718" s="38" t="s">
        <v>97</v>
      </c>
    </row>
    <row r="719" customFormat="false" ht="14.25" hidden="false" customHeight="false" outlineLevel="0" collapsed="false">
      <c r="A719" s="37" t="n">
        <v>900</v>
      </c>
      <c r="B719" s="38" t="s">
        <v>680</v>
      </c>
      <c r="C719" s="37" t="n">
        <v>9592</v>
      </c>
      <c r="D719" s="38" t="s">
        <v>742</v>
      </c>
      <c r="E719" s="38" t="s">
        <v>100</v>
      </c>
      <c r="F719" s="38" t="n">
        <v>53</v>
      </c>
      <c r="G719" s="38" t="n">
        <v>46.6047354797457</v>
      </c>
      <c r="H719" s="38" t="n">
        <v>59.3952645202543</v>
      </c>
      <c r="I719" s="38" t="s">
        <v>97</v>
      </c>
    </row>
    <row r="720" customFormat="false" ht="14.25" hidden="false" customHeight="false" outlineLevel="0" collapsed="false">
      <c r="A720" s="37" t="n">
        <v>910</v>
      </c>
      <c r="B720" s="38" t="s">
        <v>743</v>
      </c>
      <c r="C720" s="37" t="n">
        <v>37</v>
      </c>
      <c r="D720" s="38" t="s">
        <v>744</v>
      </c>
      <c r="E720" s="38" t="s">
        <v>100</v>
      </c>
      <c r="F720" s="38" t="n">
        <v>53</v>
      </c>
      <c r="G720" s="38" t="n">
        <v>44.7822195883793</v>
      </c>
      <c r="H720" s="38" t="n">
        <v>61.2177804116207</v>
      </c>
      <c r="I720" s="38" t="s">
        <v>97</v>
      </c>
    </row>
    <row r="721" customFormat="false" ht="14.25" hidden="false" customHeight="false" outlineLevel="0" collapsed="false">
      <c r="A721" s="37" t="n">
        <v>910</v>
      </c>
      <c r="B721" s="38" t="s">
        <v>743</v>
      </c>
      <c r="C721" s="37" t="n">
        <v>38</v>
      </c>
      <c r="D721" s="38" t="s">
        <v>745</v>
      </c>
      <c r="E721" s="38" t="s">
        <v>100</v>
      </c>
      <c r="F721" s="38" t="n">
        <v>53</v>
      </c>
      <c r="G721" s="38" t="n">
        <v>45.8053021042194</v>
      </c>
      <c r="H721" s="38" t="n">
        <v>60.1946978957806</v>
      </c>
      <c r="I721" s="38" t="s">
        <v>97</v>
      </c>
    </row>
    <row r="722" customFormat="false" ht="14.25" hidden="false" customHeight="false" outlineLevel="0" collapsed="false">
      <c r="A722" s="37" t="n">
        <v>910</v>
      </c>
      <c r="B722" s="38" t="s">
        <v>743</v>
      </c>
      <c r="C722" s="37" t="n">
        <v>39</v>
      </c>
      <c r="D722" s="38" t="s">
        <v>746</v>
      </c>
      <c r="E722" s="38" t="s">
        <v>95</v>
      </c>
      <c r="F722" s="38" t="n">
        <v>56</v>
      </c>
      <c r="G722" s="38" t="n">
        <v>51.2915007618489</v>
      </c>
      <c r="H722" s="38" t="n">
        <v>60.7084992381511</v>
      </c>
      <c r="I722" s="38" t="s">
        <v>112</v>
      </c>
    </row>
    <row r="723" customFormat="false" ht="14.25" hidden="false" customHeight="false" outlineLevel="0" collapsed="false">
      <c r="A723" s="37" t="n">
        <v>910</v>
      </c>
      <c r="B723" s="38" t="s">
        <v>743</v>
      </c>
      <c r="C723" s="37" t="n">
        <v>471</v>
      </c>
      <c r="D723" s="38" t="s">
        <v>747</v>
      </c>
      <c r="E723" s="38" t="s">
        <v>100</v>
      </c>
      <c r="F723" s="38" t="n">
        <v>51</v>
      </c>
      <c r="G723" s="38" t="n">
        <v>39.5905872721169</v>
      </c>
      <c r="H723" s="38" t="n">
        <v>62.4094127278831</v>
      </c>
      <c r="I723" s="38" t="s">
        <v>97</v>
      </c>
    </row>
    <row r="724" customFormat="false" ht="14.25" hidden="false" customHeight="false" outlineLevel="0" collapsed="false">
      <c r="A724" s="37" t="n">
        <v>910</v>
      </c>
      <c r="B724" s="38" t="s">
        <v>743</v>
      </c>
      <c r="C724" s="37" t="n">
        <v>604</v>
      </c>
      <c r="D724" s="38" t="s">
        <v>748</v>
      </c>
      <c r="E724" s="38" t="s">
        <v>93</v>
      </c>
      <c r="F724" s="38" t="n">
        <v>46</v>
      </c>
      <c r="G724" s="38" t="n">
        <v>40.7141416489408</v>
      </c>
      <c r="H724" s="38" t="n">
        <v>51.2858583510592</v>
      </c>
      <c r="I724" s="38" t="s">
        <v>97</v>
      </c>
    </row>
    <row r="725" customFormat="false" ht="14.25" hidden="false" customHeight="false" outlineLevel="0" collapsed="false">
      <c r="A725" s="37" t="n">
        <v>910</v>
      </c>
      <c r="B725" s="38" t="s">
        <v>743</v>
      </c>
      <c r="C725" s="37" t="n">
        <v>793</v>
      </c>
      <c r="D725" s="38" t="s">
        <v>749</v>
      </c>
      <c r="E725" s="38" t="s">
        <v>95</v>
      </c>
      <c r="F725" s="38" t="n">
        <v>53</v>
      </c>
      <c r="G725" s="38" t="n">
        <v>47.6646117561133</v>
      </c>
      <c r="H725" s="38" t="n">
        <v>58.3353882438867</v>
      </c>
      <c r="I725" s="38" t="s">
        <v>97</v>
      </c>
    </row>
    <row r="726" customFormat="false" ht="14.25" hidden="false" customHeight="false" outlineLevel="0" collapsed="false">
      <c r="A726" s="37" t="n">
        <v>910</v>
      </c>
      <c r="B726" s="38" t="s">
        <v>743</v>
      </c>
      <c r="C726" s="37" t="n">
        <v>2340</v>
      </c>
      <c r="D726" s="38" t="s">
        <v>750</v>
      </c>
      <c r="E726" s="38" t="s">
        <v>100</v>
      </c>
      <c r="F726" s="38" t="n">
        <v>51.5</v>
      </c>
      <c r="G726" s="38" t="n">
        <v>42.1902269093173</v>
      </c>
      <c r="H726" s="38" t="n">
        <v>60.8097730906827</v>
      </c>
      <c r="I726" s="38" t="s">
        <v>97</v>
      </c>
    </row>
    <row r="727" customFormat="false" ht="14.25" hidden="false" customHeight="false" outlineLevel="0" collapsed="false">
      <c r="A727" s="37" t="n">
        <v>910</v>
      </c>
      <c r="B727" s="38" t="s">
        <v>743</v>
      </c>
      <c r="C727" s="37" t="n">
        <v>2340</v>
      </c>
      <c r="D727" s="38" t="s">
        <v>750</v>
      </c>
      <c r="E727" s="38" t="s">
        <v>95</v>
      </c>
      <c r="F727" s="38" t="n">
        <v>42.5</v>
      </c>
      <c r="G727" s="38" t="n">
        <v>34.3682720163547</v>
      </c>
      <c r="H727" s="38" t="n">
        <v>50.6317279836453</v>
      </c>
      <c r="I727" s="38" t="s">
        <v>97</v>
      </c>
    </row>
    <row r="728" customFormat="false" ht="14.25" hidden="false" customHeight="false" outlineLevel="0" collapsed="false">
      <c r="A728" s="37" t="n">
        <v>910</v>
      </c>
      <c r="B728" s="38" t="s">
        <v>743</v>
      </c>
      <c r="C728" s="37" t="n">
        <v>2346</v>
      </c>
      <c r="D728" s="38" t="s">
        <v>751</v>
      </c>
      <c r="E728" s="38" t="s">
        <v>100</v>
      </c>
      <c r="F728" s="38" t="n">
        <v>43</v>
      </c>
      <c r="G728" s="38" t="n">
        <v>32.0238783022075</v>
      </c>
      <c r="H728" s="38" t="n">
        <v>53.9761216977925</v>
      </c>
      <c r="I728" s="38" t="s">
        <v>97</v>
      </c>
    </row>
    <row r="729" customFormat="false" ht="14.25" hidden="false" customHeight="false" outlineLevel="0" collapsed="false">
      <c r="A729" s="37" t="n">
        <v>910</v>
      </c>
      <c r="B729" s="38" t="s">
        <v>743</v>
      </c>
      <c r="C729" s="37" t="n">
        <v>2350</v>
      </c>
      <c r="D729" s="38" t="s">
        <v>752</v>
      </c>
      <c r="E729" s="38" t="s">
        <v>93</v>
      </c>
      <c r="F729" s="38" t="n">
        <v>42</v>
      </c>
      <c r="G729" s="38" t="n">
        <v>37.502798428628</v>
      </c>
      <c r="H729" s="38" t="n">
        <v>46.497201571372</v>
      </c>
      <c r="I729" s="38" t="s">
        <v>94</v>
      </c>
    </row>
    <row r="730" customFormat="false" ht="14.25" hidden="false" customHeight="false" outlineLevel="0" collapsed="false">
      <c r="A730" s="37" t="n">
        <v>910</v>
      </c>
      <c r="B730" s="38" t="s">
        <v>743</v>
      </c>
      <c r="C730" s="37" t="n">
        <v>2355</v>
      </c>
      <c r="D730" s="38" t="s">
        <v>753</v>
      </c>
      <c r="E730" s="38" t="s">
        <v>95</v>
      </c>
      <c r="F730" s="38" t="n">
        <v>52</v>
      </c>
      <c r="G730" s="38" t="n">
        <v>46.4118984786677</v>
      </c>
      <c r="H730" s="38" t="n">
        <v>57.5881015213323</v>
      </c>
      <c r="I730" s="38" t="s">
        <v>97</v>
      </c>
    </row>
    <row r="731" customFormat="false" ht="14.25" hidden="false" customHeight="false" outlineLevel="0" collapsed="false">
      <c r="A731" s="37" t="n">
        <v>910</v>
      </c>
      <c r="B731" s="38" t="s">
        <v>743</v>
      </c>
      <c r="C731" s="37" t="n">
        <v>2530</v>
      </c>
      <c r="D731" s="38" t="s">
        <v>754</v>
      </c>
      <c r="E731" s="38" t="s">
        <v>100</v>
      </c>
      <c r="F731" s="38" t="n">
        <v>59</v>
      </c>
      <c r="G731" s="38" t="n">
        <v>52.0076572493293</v>
      </c>
      <c r="H731" s="38" t="n">
        <v>65.9923427506707</v>
      </c>
      <c r="I731" s="38" t="s">
        <v>112</v>
      </c>
    </row>
    <row r="732" customFormat="false" ht="14.25" hidden="false" customHeight="false" outlineLevel="0" collapsed="false">
      <c r="A732" s="37" t="n">
        <v>910</v>
      </c>
      <c r="B732" s="38" t="s">
        <v>743</v>
      </c>
      <c r="C732" s="37" t="n">
        <v>3710</v>
      </c>
      <c r="D732" s="38" t="s">
        <v>755</v>
      </c>
      <c r="E732" s="38" t="s">
        <v>100</v>
      </c>
      <c r="F732" s="38" t="n">
        <v>43</v>
      </c>
      <c r="G732" s="38" t="n">
        <v>34.9217311900202</v>
      </c>
      <c r="H732" s="38" t="n">
        <v>51.0782688099798</v>
      </c>
      <c r="I732" s="38" t="s">
        <v>97</v>
      </c>
    </row>
    <row r="733" customFormat="false" ht="14.25" hidden="false" customHeight="false" outlineLevel="0" collapsed="false">
      <c r="A733" s="37" t="n">
        <v>910</v>
      </c>
      <c r="B733" s="38" t="s">
        <v>743</v>
      </c>
      <c r="C733" s="37" t="n">
        <v>5742</v>
      </c>
      <c r="D733" s="38" t="s">
        <v>756</v>
      </c>
      <c r="E733" s="38" t="s">
        <v>100</v>
      </c>
      <c r="F733" s="38" t="n">
        <v>41</v>
      </c>
      <c r="G733" s="38" t="n">
        <v>26.9512128262746</v>
      </c>
      <c r="H733" s="38" t="n">
        <v>55.0487871737254</v>
      </c>
      <c r="I733" s="38" t="s">
        <v>97</v>
      </c>
    </row>
    <row r="734" customFormat="false" ht="14.25" hidden="false" customHeight="false" outlineLevel="0" collapsed="false">
      <c r="A734" s="37" t="n">
        <v>910</v>
      </c>
      <c r="B734" s="38" t="s">
        <v>743</v>
      </c>
      <c r="C734" s="37" t="n">
        <v>5930</v>
      </c>
      <c r="D734" s="38" t="s">
        <v>757</v>
      </c>
      <c r="E734" s="38" t="s">
        <v>95</v>
      </c>
      <c r="F734" s="38" t="n">
        <v>44.5</v>
      </c>
      <c r="G734" s="38" t="n">
        <v>38.1072734463533</v>
      </c>
      <c r="H734" s="38" t="n">
        <v>50.8927265536467</v>
      </c>
      <c r="I734" s="38" t="s">
        <v>97</v>
      </c>
    </row>
    <row r="735" customFormat="false" ht="14.25" hidden="false" customHeight="false" outlineLevel="0" collapsed="false">
      <c r="A735" s="37" t="n">
        <v>910</v>
      </c>
      <c r="B735" s="38" t="s">
        <v>743</v>
      </c>
      <c r="C735" s="37" t="n">
        <v>7296</v>
      </c>
      <c r="D735" s="38" t="s">
        <v>758</v>
      </c>
      <c r="E735" s="38" t="s">
        <v>100</v>
      </c>
      <c r="F735" s="38" t="n">
        <v>48</v>
      </c>
      <c r="G735" s="38" t="n">
        <v>35.1150756076823</v>
      </c>
      <c r="H735" s="38" t="n">
        <v>60.8849243923177</v>
      </c>
      <c r="I735" s="38" t="s">
        <v>97</v>
      </c>
    </row>
    <row r="736" customFormat="false" ht="14.25" hidden="false" customHeight="false" outlineLevel="0" collapsed="false">
      <c r="A736" s="37" t="n">
        <v>920</v>
      </c>
      <c r="B736" s="38" t="s">
        <v>759</v>
      </c>
      <c r="C736" s="37" t="n">
        <v>2572</v>
      </c>
      <c r="D736" s="38" t="s">
        <v>760</v>
      </c>
      <c r="E736" s="38" t="s">
        <v>100</v>
      </c>
      <c r="F736" s="38" t="n">
        <v>44</v>
      </c>
      <c r="G736" s="38" t="n">
        <v>34.2450762901309</v>
      </c>
      <c r="H736" s="38" t="n">
        <v>53.7549237098691</v>
      </c>
      <c r="I736" s="38" t="s">
        <v>97</v>
      </c>
    </row>
    <row r="737" customFormat="false" ht="14.25" hidden="false" customHeight="false" outlineLevel="0" collapsed="false">
      <c r="A737" s="37" t="n">
        <v>920</v>
      </c>
      <c r="B737" s="38" t="s">
        <v>759</v>
      </c>
      <c r="C737" s="37" t="n">
        <v>2572</v>
      </c>
      <c r="D737" s="38" t="s">
        <v>760</v>
      </c>
      <c r="E737" s="38" t="s">
        <v>93</v>
      </c>
      <c r="F737" s="38" t="n">
        <v>55.5</v>
      </c>
      <c r="G737" s="38" t="n">
        <v>36.5150435494687</v>
      </c>
      <c r="H737" s="38" t="n">
        <v>74.4849564505313</v>
      </c>
      <c r="I737" s="38" t="s">
        <v>97</v>
      </c>
    </row>
    <row r="738" customFormat="false" ht="14.25" hidden="false" customHeight="false" outlineLevel="0" collapsed="false">
      <c r="A738" s="37" t="n">
        <v>920</v>
      </c>
      <c r="B738" s="38" t="s">
        <v>759</v>
      </c>
      <c r="C738" s="37" t="n">
        <v>2572</v>
      </c>
      <c r="D738" s="38" t="s">
        <v>760</v>
      </c>
      <c r="E738" s="38" t="s">
        <v>95</v>
      </c>
      <c r="F738" s="38" t="n">
        <v>41</v>
      </c>
      <c r="G738" s="38" t="n">
        <v>32.0820735725895</v>
      </c>
      <c r="H738" s="38" t="n">
        <v>49.9179264274105</v>
      </c>
      <c r="I738" s="38" t="s">
        <v>97</v>
      </c>
    </row>
    <row r="739" customFormat="false" ht="14.25" hidden="false" customHeight="false" outlineLevel="0" collapsed="false">
      <c r="A739" s="37" t="n">
        <v>920</v>
      </c>
      <c r="B739" s="38" t="s">
        <v>759</v>
      </c>
      <c r="C739" s="37" t="n">
        <v>2604</v>
      </c>
      <c r="D739" s="38" t="s">
        <v>761</v>
      </c>
      <c r="E739" s="38" t="s">
        <v>95</v>
      </c>
      <c r="F739" s="38" t="n">
        <v>50</v>
      </c>
      <c r="G739" s="38" t="n">
        <v>46.3352954384003</v>
      </c>
      <c r="H739" s="38" t="n">
        <v>53.6647045615997</v>
      </c>
      <c r="I739" s="38" t="s">
        <v>97</v>
      </c>
    </row>
    <row r="740" customFormat="false" ht="14.25" hidden="false" customHeight="false" outlineLevel="0" collapsed="false">
      <c r="A740" s="37" t="n">
        <v>920</v>
      </c>
      <c r="B740" s="38" t="s">
        <v>759</v>
      </c>
      <c r="C740" s="37" t="n">
        <v>2608</v>
      </c>
      <c r="D740" s="38" t="s">
        <v>762</v>
      </c>
      <c r="E740" s="38" t="s">
        <v>93</v>
      </c>
      <c r="F740" s="38" t="n">
        <v>46</v>
      </c>
      <c r="G740" s="38" t="n">
        <v>41.6388714652782</v>
      </c>
      <c r="H740" s="38" t="n">
        <v>50.3611285347218</v>
      </c>
      <c r="I740" s="38" t="s">
        <v>97</v>
      </c>
    </row>
    <row r="741" customFormat="false" ht="14.25" hidden="false" customHeight="false" outlineLevel="0" collapsed="false">
      <c r="A741" s="37" t="n">
        <v>920</v>
      </c>
      <c r="B741" s="38" t="s">
        <v>759</v>
      </c>
      <c r="C741" s="37" t="n">
        <v>7517</v>
      </c>
      <c r="D741" s="38" t="s">
        <v>763</v>
      </c>
      <c r="E741" s="38" t="s">
        <v>100</v>
      </c>
      <c r="F741" s="38" t="n">
        <v>56</v>
      </c>
      <c r="G741" s="38" t="n">
        <v>48.5247697530364</v>
      </c>
      <c r="H741" s="38" t="n">
        <v>63.4752302469636</v>
      </c>
      <c r="I741" s="38" t="s">
        <v>97</v>
      </c>
    </row>
    <row r="742" customFormat="false" ht="14.25" hidden="false" customHeight="false" outlineLevel="0" collapsed="false">
      <c r="A742" s="37" t="n">
        <v>920</v>
      </c>
      <c r="B742" s="38" t="s">
        <v>759</v>
      </c>
      <c r="C742" s="37" t="n">
        <v>7925</v>
      </c>
      <c r="D742" s="38" t="s">
        <v>764</v>
      </c>
      <c r="E742" s="38" t="s">
        <v>100</v>
      </c>
      <c r="F742" s="38" t="n">
        <v>52</v>
      </c>
      <c r="G742" s="38" t="n">
        <v>45.1890337142982</v>
      </c>
      <c r="H742" s="38" t="n">
        <v>58.8109662857018</v>
      </c>
      <c r="I742" s="38" t="s">
        <v>97</v>
      </c>
    </row>
    <row r="743" customFormat="false" ht="14.25" hidden="false" customHeight="false" outlineLevel="0" collapsed="false">
      <c r="A743" s="37" t="n">
        <v>930</v>
      </c>
      <c r="B743" s="38" t="s">
        <v>765</v>
      </c>
      <c r="C743" s="37" t="n">
        <v>4724</v>
      </c>
      <c r="D743" s="38" t="s">
        <v>766</v>
      </c>
      <c r="E743" s="38" t="s">
        <v>100</v>
      </c>
      <c r="F743" s="38" t="n">
        <v>53.5</v>
      </c>
      <c r="G743" s="38" t="n">
        <v>42.7292769705896</v>
      </c>
      <c r="H743" s="38" t="n">
        <v>64.2707230294104</v>
      </c>
      <c r="I743" s="38" t="s">
        <v>97</v>
      </c>
    </row>
    <row r="744" customFormat="false" ht="14.25" hidden="false" customHeight="false" outlineLevel="0" collapsed="false">
      <c r="A744" s="37" t="n">
        <v>930</v>
      </c>
      <c r="B744" s="38" t="s">
        <v>765</v>
      </c>
      <c r="C744" s="37" t="n">
        <v>4726</v>
      </c>
      <c r="D744" s="38" t="s">
        <v>767</v>
      </c>
      <c r="E744" s="38" t="s">
        <v>95</v>
      </c>
      <c r="F744" s="38" t="n">
        <v>51.5</v>
      </c>
      <c r="G744" s="38" t="n">
        <v>41.890309378229</v>
      </c>
      <c r="H744" s="38" t="n">
        <v>61.109690621771</v>
      </c>
      <c r="I744" s="38" t="s">
        <v>97</v>
      </c>
    </row>
    <row r="745" customFormat="false" ht="14.25" hidden="false" customHeight="false" outlineLevel="0" collapsed="false">
      <c r="A745" s="37" t="n">
        <v>930</v>
      </c>
      <c r="B745" s="38" t="s">
        <v>765</v>
      </c>
      <c r="C745" s="37" t="n">
        <v>4728</v>
      </c>
      <c r="D745" s="38" t="s">
        <v>768</v>
      </c>
      <c r="E745" s="38" t="s">
        <v>93</v>
      </c>
      <c r="F745" s="38" t="n">
        <v>65.5</v>
      </c>
      <c r="G745" s="38" t="n">
        <v>52.9122796255497</v>
      </c>
      <c r="H745" s="38" t="n">
        <v>78.0877203744503</v>
      </c>
      <c r="I745" s="38" t="s">
        <v>112</v>
      </c>
    </row>
    <row r="746" customFormat="false" ht="14.25" hidden="false" customHeight="false" outlineLevel="0" collapsed="false">
      <c r="A746" s="37" t="n">
        <v>940</v>
      </c>
      <c r="B746" s="38" t="s">
        <v>769</v>
      </c>
      <c r="C746" s="37" t="n">
        <v>7914</v>
      </c>
      <c r="D746" s="38" t="s">
        <v>770</v>
      </c>
      <c r="E746" s="38" t="s">
        <v>100</v>
      </c>
      <c r="F746" s="38" t="n">
        <v>72</v>
      </c>
      <c r="G746" s="38" t="n">
        <v>58.6871952905945</v>
      </c>
      <c r="H746" s="38" t="n">
        <v>85.3128047094055</v>
      </c>
      <c r="I746" s="38" t="s">
        <v>112</v>
      </c>
    </row>
    <row r="747" customFormat="false" ht="14.25" hidden="false" customHeight="false" outlineLevel="0" collapsed="false">
      <c r="A747" s="37" t="n">
        <v>940</v>
      </c>
      <c r="B747" s="38" t="s">
        <v>769</v>
      </c>
      <c r="C747" s="37" t="n">
        <v>7918</v>
      </c>
      <c r="D747" s="38" t="s">
        <v>771</v>
      </c>
      <c r="E747" s="38" t="s">
        <v>95</v>
      </c>
      <c r="F747" s="38" t="n">
        <v>41</v>
      </c>
      <c r="G747" s="38" t="n">
        <v>31.4502749931518</v>
      </c>
      <c r="H747" s="38" t="n">
        <v>50.5497250068482</v>
      </c>
      <c r="I747" s="38" t="s">
        <v>97</v>
      </c>
    </row>
    <row r="748" customFormat="false" ht="14.25" hidden="false" customHeight="false" outlineLevel="0" collapsed="false">
      <c r="A748" s="37" t="n">
        <v>940</v>
      </c>
      <c r="B748" s="38" t="s">
        <v>769</v>
      </c>
      <c r="C748" s="37" t="n">
        <v>7922</v>
      </c>
      <c r="D748" s="38" t="s">
        <v>772</v>
      </c>
      <c r="E748" s="38" t="s">
        <v>93</v>
      </c>
      <c r="F748" s="38" t="n">
        <v>63</v>
      </c>
      <c r="G748" s="38" t="n">
        <v>50.9428840180777</v>
      </c>
      <c r="H748" s="38" t="n">
        <v>75.0571159819223</v>
      </c>
      <c r="I748" s="38" t="s">
        <v>112</v>
      </c>
    </row>
    <row r="749" customFormat="false" ht="14.25" hidden="false" customHeight="false" outlineLevel="0" collapsed="false">
      <c r="A749" s="37" t="n">
        <v>950</v>
      </c>
      <c r="B749" s="38" t="s">
        <v>773</v>
      </c>
      <c r="C749" s="37" t="n">
        <v>2570</v>
      </c>
      <c r="D749" s="38" t="s">
        <v>774</v>
      </c>
      <c r="E749" s="38" t="s">
        <v>100</v>
      </c>
      <c r="F749" s="38" t="n">
        <v>38</v>
      </c>
      <c r="G749" s="38" t="n">
        <v>28.8358527351409</v>
      </c>
      <c r="H749" s="38" t="n">
        <v>47.1641472648591</v>
      </c>
      <c r="I749" s="38" t="s">
        <v>94</v>
      </c>
    </row>
    <row r="750" customFormat="false" ht="14.25" hidden="false" customHeight="false" outlineLevel="0" collapsed="false">
      <c r="A750" s="37" t="n">
        <v>950</v>
      </c>
      <c r="B750" s="38" t="s">
        <v>773</v>
      </c>
      <c r="C750" s="37" t="n">
        <v>2574</v>
      </c>
      <c r="D750" s="38" t="s">
        <v>775</v>
      </c>
      <c r="E750" s="38" t="s">
        <v>93</v>
      </c>
      <c r="F750" s="38" t="n">
        <v>63</v>
      </c>
      <c r="G750" s="38" t="n">
        <v>48.7568491218138</v>
      </c>
      <c r="H750" s="38" t="n">
        <v>77.2431508781862</v>
      </c>
      <c r="I750" s="38" t="s">
        <v>97</v>
      </c>
    </row>
    <row r="751" customFormat="false" ht="14.25" hidden="false" customHeight="false" outlineLevel="0" collapsed="false">
      <c r="A751" s="37" t="n">
        <v>950</v>
      </c>
      <c r="B751" s="38" t="s">
        <v>773</v>
      </c>
      <c r="C751" s="37" t="n">
        <v>2574</v>
      </c>
      <c r="D751" s="38" t="s">
        <v>775</v>
      </c>
      <c r="E751" s="38" t="s">
        <v>95</v>
      </c>
      <c r="F751" s="38" t="n">
        <v>59.5</v>
      </c>
      <c r="G751" s="38" t="n">
        <v>45.3351541786415</v>
      </c>
      <c r="H751" s="38" t="n">
        <v>73.6648458213585</v>
      </c>
      <c r="I751" s="38" t="s">
        <v>97</v>
      </c>
    </row>
    <row r="752" customFormat="false" ht="14.25" hidden="false" customHeight="false" outlineLevel="0" collapsed="false">
      <c r="A752" s="37" t="n">
        <v>970</v>
      </c>
      <c r="B752" s="38" t="s">
        <v>776</v>
      </c>
      <c r="C752" s="37" t="n">
        <v>1210</v>
      </c>
      <c r="D752" s="38" t="s">
        <v>777</v>
      </c>
      <c r="E752" s="38" t="s">
        <v>100</v>
      </c>
      <c r="F752" s="38" t="n">
        <v>39</v>
      </c>
      <c r="G752" s="38" t="n">
        <v>27.542495096896</v>
      </c>
      <c r="H752" s="38" t="n">
        <v>50.457504903104</v>
      </c>
      <c r="I752" s="38" t="s">
        <v>97</v>
      </c>
    </row>
    <row r="753" customFormat="false" ht="14.25" hidden="false" customHeight="false" outlineLevel="0" collapsed="false">
      <c r="A753" s="37" t="n">
        <v>970</v>
      </c>
      <c r="B753" s="38" t="s">
        <v>776</v>
      </c>
      <c r="C753" s="37" t="n">
        <v>1215</v>
      </c>
      <c r="D753" s="38" t="s">
        <v>778</v>
      </c>
      <c r="E753" s="38" t="s">
        <v>95</v>
      </c>
      <c r="F753" s="38" t="n">
        <v>43</v>
      </c>
      <c r="G753" s="38" t="n">
        <v>34.6594090489193</v>
      </c>
      <c r="H753" s="38" t="n">
        <v>51.3405909510807</v>
      </c>
      <c r="I753" s="38" t="s">
        <v>97</v>
      </c>
    </row>
    <row r="754" customFormat="false" ht="14.25" hidden="false" customHeight="false" outlineLevel="0" collapsed="false">
      <c r="A754" s="37" t="n">
        <v>970</v>
      </c>
      <c r="B754" s="38" t="s">
        <v>776</v>
      </c>
      <c r="C754" s="37" t="n">
        <v>1218</v>
      </c>
      <c r="D754" s="38" t="s">
        <v>779</v>
      </c>
      <c r="E754" s="38" t="s">
        <v>93</v>
      </c>
      <c r="F754" s="38" t="n">
        <v>49</v>
      </c>
      <c r="G754" s="38" t="n">
        <v>40.3485772624027</v>
      </c>
      <c r="H754" s="38" t="n">
        <v>57.6514227375973</v>
      </c>
      <c r="I754" s="38" t="s">
        <v>97</v>
      </c>
    </row>
    <row r="755" customFormat="false" ht="14.25" hidden="false" customHeight="false" outlineLevel="0" collapsed="false">
      <c r="A755" s="37" t="n">
        <v>980</v>
      </c>
      <c r="B755" s="38" t="s">
        <v>780</v>
      </c>
      <c r="C755" s="37" t="n">
        <v>1000</v>
      </c>
      <c r="D755" s="38" t="s">
        <v>781</v>
      </c>
      <c r="E755" s="38" t="s">
        <v>100</v>
      </c>
      <c r="F755" s="38" t="n">
        <v>56</v>
      </c>
      <c r="G755" s="38" t="n">
        <v>46.8551180445354</v>
      </c>
      <c r="H755" s="38" t="n">
        <v>65.1448819554646</v>
      </c>
      <c r="I755" s="38" t="s">
        <v>97</v>
      </c>
    </row>
    <row r="756" customFormat="false" ht="14.25" hidden="false" customHeight="false" outlineLevel="0" collapsed="false">
      <c r="A756" s="37" t="n">
        <v>980</v>
      </c>
      <c r="B756" s="38" t="s">
        <v>780</v>
      </c>
      <c r="C756" s="37" t="n">
        <v>1306</v>
      </c>
      <c r="D756" s="38" t="s">
        <v>782</v>
      </c>
      <c r="E756" s="38" t="s">
        <v>95</v>
      </c>
      <c r="F756" s="38" t="n">
        <v>39</v>
      </c>
      <c r="G756" s="38" t="n">
        <v>34.2727986858252</v>
      </c>
      <c r="H756" s="38" t="n">
        <v>43.7272013141748</v>
      </c>
      <c r="I756" s="38" t="s">
        <v>94</v>
      </c>
    </row>
    <row r="757" customFormat="false" ht="14.25" hidden="false" customHeight="false" outlineLevel="0" collapsed="false">
      <c r="A757" s="37" t="n">
        <v>980</v>
      </c>
      <c r="B757" s="38" t="s">
        <v>780</v>
      </c>
      <c r="C757" s="37" t="n">
        <v>1383</v>
      </c>
      <c r="D757" s="38" t="s">
        <v>119</v>
      </c>
      <c r="E757" s="38" t="s">
        <v>100</v>
      </c>
      <c r="F757" s="38" t="n">
        <v>52</v>
      </c>
      <c r="G757" s="38" t="n">
        <v>42.5295377529704</v>
      </c>
      <c r="H757" s="38" t="n">
        <v>61.4704622470296</v>
      </c>
      <c r="I757" s="38" t="s">
        <v>97</v>
      </c>
    </row>
    <row r="758" customFormat="false" ht="14.25" hidden="false" customHeight="false" outlineLevel="0" collapsed="false">
      <c r="A758" s="37" t="n">
        <v>980</v>
      </c>
      <c r="B758" s="38" t="s">
        <v>780</v>
      </c>
      <c r="C758" s="37" t="n">
        <v>1490</v>
      </c>
      <c r="D758" s="38" t="s">
        <v>783</v>
      </c>
      <c r="E758" s="38" t="s">
        <v>100</v>
      </c>
      <c r="F758" s="38" t="n">
        <v>52.5</v>
      </c>
      <c r="G758" s="38" t="n">
        <v>41.7240104296862</v>
      </c>
      <c r="H758" s="38" t="n">
        <v>63.2759895703138</v>
      </c>
      <c r="I758" s="38" t="s">
        <v>97</v>
      </c>
    </row>
    <row r="759" customFormat="false" ht="14.25" hidden="false" customHeight="false" outlineLevel="0" collapsed="false">
      <c r="A759" s="37" t="n">
        <v>980</v>
      </c>
      <c r="B759" s="38" t="s">
        <v>780</v>
      </c>
      <c r="C759" s="37" t="n">
        <v>3392</v>
      </c>
      <c r="D759" s="38" t="s">
        <v>784</v>
      </c>
      <c r="E759" s="38" t="s">
        <v>100</v>
      </c>
      <c r="F759" s="38" t="n">
        <v>38</v>
      </c>
      <c r="G759" s="38" t="n">
        <v>30.6989101774871</v>
      </c>
      <c r="H759" s="38" t="n">
        <v>45.3010898225129</v>
      </c>
      <c r="I759" s="38" t="s">
        <v>94</v>
      </c>
    </row>
    <row r="760" customFormat="false" ht="14.25" hidden="false" customHeight="false" outlineLevel="0" collapsed="false">
      <c r="A760" s="37" t="n">
        <v>980</v>
      </c>
      <c r="B760" s="38" t="s">
        <v>780</v>
      </c>
      <c r="C760" s="37" t="n">
        <v>3522</v>
      </c>
      <c r="D760" s="38" t="s">
        <v>785</v>
      </c>
      <c r="E760" s="38" t="s">
        <v>95</v>
      </c>
      <c r="F760" s="38" t="n">
        <v>45</v>
      </c>
      <c r="G760" s="38" t="n">
        <v>40.7301863727775</v>
      </c>
      <c r="H760" s="38" t="n">
        <v>49.2698136272225</v>
      </c>
      <c r="I760" s="38" t="s">
        <v>94</v>
      </c>
    </row>
    <row r="761" customFormat="false" ht="14.25" hidden="false" customHeight="false" outlineLevel="0" collapsed="false">
      <c r="A761" s="37" t="n">
        <v>980</v>
      </c>
      <c r="B761" s="38" t="s">
        <v>780</v>
      </c>
      <c r="C761" s="37" t="n">
        <v>3806</v>
      </c>
      <c r="D761" s="38" t="s">
        <v>786</v>
      </c>
      <c r="E761" s="38" t="s">
        <v>93</v>
      </c>
      <c r="F761" s="38" t="n">
        <v>52</v>
      </c>
      <c r="G761" s="38" t="n">
        <v>47.748359390018</v>
      </c>
      <c r="H761" s="38" t="n">
        <v>56.251640609982</v>
      </c>
      <c r="I761" s="38" t="s">
        <v>97</v>
      </c>
    </row>
    <row r="762" customFormat="false" ht="14.25" hidden="false" customHeight="false" outlineLevel="0" collapsed="false">
      <c r="A762" s="37" t="n">
        <v>980</v>
      </c>
      <c r="B762" s="38" t="s">
        <v>780</v>
      </c>
      <c r="C762" s="37" t="n">
        <v>4378</v>
      </c>
      <c r="D762" s="38" t="s">
        <v>787</v>
      </c>
      <c r="E762" s="38" t="s">
        <v>93</v>
      </c>
      <c r="F762" s="38" t="n">
        <v>60</v>
      </c>
      <c r="G762" s="38" t="n">
        <v>53.1057088834312</v>
      </c>
      <c r="H762" s="38" t="n">
        <v>66.8942911165688</v>
      </c>
      <c r="I762" s="38" t="s">
        <v>112</v>
      </c>
    </row>
    <row r="763" customFormat="false" ht="14.25" hidden="false" customHeight="false" outlineLevel="0" collapsed="false">
      <c r="A763" s="37" t="n">
        <v>980</v>
      </c>
      <c r="B763" s="38" t="s">
        <v>780</v>
      </c>
      <c r="C763" s="37" t="n">
        <v>4379</v>
      </c>
      <c r="D763" s="38" t="s">
        <v>788</v>
      </c>
      <c r="E763" s="38" t="s">
        <v>95</v>
      </c>
      <c r="F763" s="38" t="n">
        <v>50</v>
      </c>
      <c r="G763" s="38" t="n">
        <v>44.5981617836973</v>
      </c>
      <c r="H763" s="38" t="n">
        <v>55.4018382163027</v>
      </c>
      <c r="I763" s="38" t="s">
        <v>97</v>
      </c>
    </row>
    <row r="764" customFormat="false" ht="14.25" hidden="false" customHeight="false" outlineLevel="0" collapsed="false">
      <c r="A764" s="37" t="n">
        <v>980</v>
      </c>
      <c r="B764" s="38" t="s">
        <v>780</v>
      </c>
      <c r="C764" s="37" t="n">
        <v>4380</v>
      </c>
      <c r="D764" s="38" t="s">
        <v>789</v>
      </c>
      <c r="E764" s="38" t="s">
        <v>100</v>
      </c>
      <c r="F764" s="38" t="n">
        <v>57</v>
      </c>
      <c r="G764" s="38" t="n">
        <v>48.9144378185884</v>
      </c>
      <c r="H764" s="38" t="n">
        <v>65.0855621814116</v>
      </c>
      <c r="I764" s="38" t="s">
        <v>97</v>
      </c>
    </row>
    <row r="765" customFormat="false" ht="14.25" hidden="false" customHeight="false" outlineLevel="0" collapsed="false">
      <c r="A765" s="37" t="n">
        <v>980</v>
      </c>
      <c r="B765" s="38" t="s">
        <v>780</v>
      </c>
      <c r="C765" s="37" t="n">
        <v>6018</v>
      </c>
      <c r="D765" s="38" t="s">
        <v>790</v>
      </c>
      <c r="E765" s="38" t="s">
        <v>100</v>
      </c>
      <c r="F765" s="38" t="n">
        <v>35</v>
      </c>
      <c r="G765" s="38" t="n">
        <v>24.4953650339847</v>
      </c>
      <c r="H765" s="38" t="n">
        <v>45.5046349660153</v>
      </c>
      <c r="I765" s="38" t="s">
        <v>94</v>
      </c>
    </row>
    <row r="766" customFormat="false" ht="14.25" hidden="false" customHeight="false" outlineLevel="0" collapsed="false">
      <c r="A766" s="37" t="n">
        <v>980</v>
      </c>
      <c r="B766" s="38" t="s">
        <v>780</v>
      </c>
      <c r="C766" s="37" t="n">
        <v>6162</v>
      </c>
      <c r="D766" s="38" t="s">
        <v>791</v>
      </c>
      <c r="E766" s="38" t="s">
        <v>100</v>
      </c>
      <c r="F766" s="38" t="n">
        <v>65</v>
      </c>
      <c r="G766" s="38" t="n">
        <v>55.2432673194804</v>
      </c>
      <c r="H766" s="38" t="n">
        <v>74.7567326805196</v>
      </c>
      <c r="I766" s="38" t="s">
        <v>112</v>
      </c>
    </row>
    <row r="767" customFormat="false" ht="14.25" hidden="false" customHeight="false" outlineLevel="0" collapsed="false">
      <c r="A767" s="37" t="n">
        <v>980</v>
      </c>
      <c r="B767" s="38" t="s">
        <v>780</v>
      </c>
      <c r="C767" s="37" t="n">
        <v>6162</v>
      </c>
      <c r="D767" s="38" t="s">
        <v>791</v>
      </c>
      <c r="E767" s="38" t="s">
        <v>95</v>
      </c>
      <c r="F767" s="38" t="n">
        <v>46</v>
      </c>
      <c r="G767" s="38" t="n">
        <v>39.8122851450596</v>
      </c>
      <c r="H767" s="38" t="n">
        <v>52.1877148549404</v>
      </c>
      <c r="I767" s="38" t="s">
        <v>97</v>
      </c>
    </row>
    <row r="768" customFormat="false" ht="14.25" hidden="false" customHeight="false" outlineLevel="0" collapsed="false">
      <c r="A768" s="37" t="n">
        <v>980</v>
      </c>
      <c r="B768" s="38" t="s">
        <v>780</v>
      </c>
      <c r="C768" s="37" t="n">
        <v>6460</v>
      </c>
      <c r="D768" s="38" t="s">
        <v>792</v>
      </c>
      <c r="E768" s="38" t="s">
        <v>100</v>
      </c>
      <c r="F768" s="38" t="n">
        <v>50.5</v>
      </c>
      <c r="G768" s="38" t="n">
        <v>38.7148869802242</v>
      </c>
      <c r="H768" s="38" t="n">
        <v>62.2851130197758</v>
      </c>
      <c r="I768" s="38" t="s">
        <v>97</v>
      </c>
    </row>
    <row r="769" customFormat="false" ht="14.25" hidden="false" customHeight="false" outlineLevel="0" collapsed="false">
      <c r="A769" s="37" t="n">
        <v>980</v>
      </c>
      <c r="B769" s="38" t="s">
        <v>780</v>
      </c>
      <c r="C769" s="37" t="n">
        <v>6578</v>
      </c>
      <c r="D769" s="38" t="s">
        <v>793</v>
      </c>
      <c r="E769" s="38" t="s">
        <v>100</v>
      </c>
      <c r="F769" s="38" t="n">
        <v>45.5</v>
      </c>
      <c r="G769" s="38" t="n">
        <v>36.6916967072794</v>
      </c>
      <c r="H769" s="38" t="n">
        <v>54.3083032927206</v>
      </c>
      <c r="I769" s="38" t="s">
        <v>97</v>
      </c>
    </row>
    <row r="770" customFormat="false" ht="14.25" hidden="false" customHeight="false" outlineLevel="0" collapsed="false">
      <c r="A770" s="37" t="n">
        <v>980</v>
      </c>
      <c r="B770" s="38" t="s">
        <v>780</v>
      </c>
      <c r="C770" s="37" t="n">
        <v>6686</v>
      </c>
      <c r="D770" s="38" t="s">
        <v>794</v>
      </c>
      <c r="E770" s="38" t="s">
        <v>95</v>
      </c>
      <c r="F770" s="38" t="n">
        <v>50</v>
      </c>
      <c r="G770" s="38" t="n">
        <v>46.2390944074421</v>
      </c>
      <c r="H770" s="38" t="n">
        <v>53.7609055925579</v>
      </c>
      <c r="I770" s="38" t="s">
        <v>97</v>
      </c>
    </row>
    <row r="771" customFormat="false" ht="14.25" hidden="false" customHeight="false" outlineLevel="0" collapsed="false">
      <c r="A771" s="37" t="n">
        <v>980</v>
      </c>
      <c r="B771" s="38" t="s">
        <v>780</v>
      </c>
      <c r="C771" s="37" t="n">
        <v>6936</v>
      </c>
      <c r="D771" s="38" t="s">
        <v>795</v>
      </c>
      <c r="E771" s="38" t="s">
        <v>100</v>
      </c>
      <c r="F771" s="38" t="n">
        <v>42</v>
      </c>
      <c r="G771" s="38" t="n">
        <v>33.6632804498926</v>
      </c>
      <c r="H771" s="38" t="n">
        <v>50.3367195501074</v>
      </c>
      <c r="I771" s="38" t="s">
        <v>97</v>
      </c>
    </row>
    <row r="772" customFormat="false" ht="14.25" hidden="false" customHeight="false" outlineLevel="0" collapsed="false">
      <c r="A772" s="37" t="n">
        <v>980</v>
      </c>
      <c r="B772" s="38" t="s">
        <v>780</v>
      </c>
      <c r="C772" s="37" t="n">
        <v>7611</v>
      </c>
      <c r="D772" s="38" t="s">
        <v>734</v>
      </c>
      <c r="E772" s="38" t="s">
        <v>100</v>
      </c>
      <c r="F772" s="38" t="n">
        <v>41</v>
      </c>
      <c r="G772" s="38" t="n">
        <v>34.1727565447737</v>
      </c>
      <c r="H772" s="38" t="n">
        <v>47.8272434552263</v>
      </c>
      <c r="I772" s="38" t="s">
        <v>94</v>
      </c>
    </row>
    <row r="773" customFormat="false" ht="14.25" hidden="false" customHeight="false" outlineLevel="0" collapsed="false">
      <c r="A773" s="37" t="n">
        <v>980</v>
      </c>
      <c r="B773" s="38" t="s">
        <v>780</v>
      </c>
      <c r="C773" s="37" t="n">
        <v>7882</v>
      </c>
      <c r="D773" s="38" t="s">
        <v>796</v>
      </c>
      <c r="E773" s="38" t="s">
        <v>93</v>
      </c>
      <c r="F773" s="38" t="n">
        <v>47</v>
      </c>
      <c r="G773" s="38" t="n">
        <v>43.144547221268</v>
      </c>
      <c r="H773" s="38" t="n">
        <v>50.855452778732</v>
      </c>
      <c r="I773" s="38" t="s">
        <v>97</v>
      </c>
    </row>
    <row r="774" customFormat="false" ht="14.25" hidden="false" customHeight="false" outlineLevel="0" collapsed="false">
      <c r="A774" s="37" t="n">
        <v>980</v>
      </c>
      <c r="B774" s="38" t="s">
        <v>780</v>
      </c>
      <c r="C774" s="37" t="n">
        <v>8034</v>
      </c>
      <c r="D774" s="38" t="s">
        <v>797</v>
      </c>
      <c r="E774" s="38" t="s">
        <v>100</v>
      </c>
      <c r="F774" s="38" t="n">
        <v>54</v>
      </c>
      <c r="G774" s="38" t="n">
        <v>46.9162345949647</v>
      </c>
      <c r="H774" s="38" t="n">
        <v>61.0837654050353</v>
      </c>
      <c r="I774" s="38" t="s">
        <v>97</v>
      </c>
    </row>
    <row r="775" customFormat="false" ht="14.25" hidden="false" customHeight="false" outlineLevel="0" collapsed="false">
      <c r="A775" s="37" t="n">
        <v>980</v>
      </c>
      <c r="B775" s="38" t="s">
        <v>780</v>
      </c>
      <c r="C775" s="37" t="n">
        <v>8337</v>
      </c>
      <c r="D775" s="38" t="s">
        <v>798</v>
      </c>
      <c r="E775" s="38" t="s">
        <v>100</v>
      </c>
      <c r="F775" s="38" t="n">
        <v>70</v>
      </c>
      <c r="G775" s="38" t="n">
        <v>60.4721029645672</v>
      </c>
      <c r="H775" s="38" t="n">
        <v>79.5278970354327</v>
      </c>
      <c r="I775" s="38" t="s">
        <v>112</v>
      </c>
    </row>
    <row r="776" customFormat="false" ht="14.25" hidden="false" customHeight="false" outlineLevel="0" collapsed="false">
      <c r="A776" s="37" t="n">
        <v>980</v>
      </c>
      <c r="B776" s="38" t="s">
        <v>780</v>
      </c>
      <c r="C776" s="37" t="n">
        <v>8350</v>
      </c>
      <c r="D776" s="38" t="s">
        <v>799</v>
      </c>
      <c r="E776" s="38" t="s">
        <v>100</v>
      </c>
      <c r="F776" s="38" t="n">
        <v>42</v>
      </c>
      <c r="G776" s="38" t="n">
        <v>31.0325248409838</v>
      </c>
      <c r="H776" s="38" t="n">
        <v>52.9674751590162</v>
      </c>
      <c r="I776" s="38" t="s">
        <v>97</v>
      </c>
    </row>
    <row r="777" customFormat="false" ht="14.25" hidden="false" customHeight="false" outlineLevel="0" collapsed="false">
      <c r="A777" s="37" t="n">
        <v>980</v>
      </c>
      <c r="B777" s="38" t="s">
        <v>780</v>
      </c>
      <c r="C777" s="37" t="n">
        <v>8923</v>
      </c>
      <c r="D777" s="38" t="s">
        <v>800</v>
      </c>
      <c r="E777" s="38" t="s">
        <v>100</v>
      </c>
      <c r="F777" s="38" t="n">
        <v>46</v>
      </c>
      <c r="G777" s="38" t="n">
        <v>37.5231140778757</v>
      </c>
      <c r="H777" s="38" t="n">
        <v>54.4768859221243</v>
      </c>
      <c r="I777" s="38" t="s">
        <v>97</v>
      </c>
    </row>
    <row r="778" customFormat="false" ht="14.25" hidden="false" customHeight="false" outlineLevel="0" collapsed="false">
      <c r="A778" s="37" t="n">
        <v>980</v>
      </c>
      <c r="B778" s="38" t="s">
        <v>780</v>
      </c>
      <c r="C778" s="37" t="n">
        <v>9602</v>
      </c>
      <c r="D778" s="38" t="s">
        <v>801</v>
      </c>
      <c r="E778" s="38" t="s">
        <v>100</v>
      </c>
      <c r="F778" s="38" t="n">
        <v>54</v>
      </c>
      <c r="G778" s="38" t="n">
        <v>44.4885121307448</v>
      </c>
      <c r="H778" s="38" t="n">
        <v>63.5114878692552</v>
      </c>
      <c r="I778" s="38" t="s">
        <v>97</v>
      </c>
    </row>
    <row r="779" customFormat="false" ht="14.25" hidden="false" customHeight="false" outlineLevel="0" collapsed="false">
      <c r="A779" s="37" t="n">
        <v>990</v>
      </c>
      <c r="B779" s="38" t="s">
        <v>802</v>
      </c>
      <c r="C779" s="37" t="n">
        <v>3234</v>
      </c>
      <c r="D779" s="38" t="s">
        <v>803</v>
      </c>
      <c r="E779" s="38" t="s">
        <v>100</v>
      </c>
      <c r="F779" s="38" t="n">
        <v>48</v>
      </c>
      <c r="G779" s="38" t="n">
        <v>42.1893147994406</v>
      </c>
      <c r="H779" s="38" t="n">
        <v>53.8106852005594</v>
      </c>
      <c r="I779" s="38" t="s">
        <v>97</v>
      </c>
    </row>
    <row r="780" customFormat="false" ht="14.25" hidden="false" customHeight="false" outlineLevel="0" collapsed="false">
      <c r="A780" s="37" t="n">
        <v>990</v>
      </c>
      <c r="B780" s="38" t="s">
        <v>802</v>
      </c>
      <c r="C780" s="37" t="n">
        <v>4346</v>
      </c>
      <c r="D780" s="38" t="s">
        <v>804</v>
      </c>
      <c r="E780" s="38" t="s">
        <v>100</v>
      </c>
      <c r="F780" s="38" t="n">
        <v>59</v>
      </c>
      <c r="G780" s="38" t="n">
        <v>52.8222715617053</v>
      </c>
      <c r="H780" s="38" t="n">
        <v>65.1777284382947</v>
      </c>
      <c r="I780" s="38" t="s">
        <v>112</v>
      </c>
    </row>
    <row r="781" customFormat="false" ht="14.25" hidden="false" customHeight="false" outlineLevel="0" collapsed="false">
      <c r="A781" s="37" t="n">
        <v>990</v>
      </c>
      <c r="B781" s="38" t="s">
        <v>802</v>
      </c>
      <c r="C781" s="37" t="n">
        <v>4394</v>
      </c>
      <c r="D781" s="38" t="s">
        <v>805</v>
      </c>
      <c r="E781" s="38" t="s">
        <v>95</v>
      </c>
      <c r="F781" s="38" t="n">
        <v>57</v>
      </c>
      <c r="G781" s="38" t="n">
        <v>52.7859182958427</v>
      </c>
      <c r="H781" s="38" t="n">
        <v>61.2140817041573</v>
      </c>
      <c r="I781" s="38" t="s">
        <v>112</v>
      </c>
    </row>
    <row r="782" customFormat="false" ht="14.25" hidden="false" customHeight="false" outlineLevel="0" collapsed="false">
      <c r="A782" s="37" t="n">
        <v>990</v>
      </c>
      <c r="B782" s="38" t="s">
        <v>802</v>
      </c>
      <c r="C782" s="37" t="n">
        <v>5033</v>
      </c>
      <c r="D782" s="38" t="s">
        <v>806</v>
      </c>
      <c r="E782" s="38" t="s">
        <v>100</v>
      </c>
      <c r="F782" s="38" t="n">
        <v>42</v>
      </c>
      <c r="G782" s="38" t="n">
        <v>29.4891351565755</v>
      </c>
      <c r="H782" s="38" t="n">
        <v>54.5108648434245</v>
      </c>
      <c r="I782" s="38" t="s">
        <v>97</v>
      </c>
    </row>
    <row r="783" customFormat="false" ht="14.25" hidden="false" customHeight="false" outlineLevel="0" collapsed="false">
      <c r="A783" s="37" t="n">
        <v>990</v>
      </c>
      <c r="B783" s="38" t="s">
        <v>802</v>
      </c>
      <c r="C783" s="37" t="n">
        <v>5602</v>
      </c>
      <c r="D783" s="38" t="s">
        <v>807</v>
      </c>
      <c r="E783" s="38" t="s">
        <v>100</v>
      </c>
      <c r="F783" s="38" t="n">
        <v>53</v>
      </c>
      <c r="G783" s="38" t="n">
        <v>47.1050490732686</v>
      </c>
      <c r="H783" s="38" t="n">
        <v>58.8949509267314</v>
      </c>
      <c r="I783" s="38" t="s">
        <v>97</v>
      </c>
    </row>
    <row r="784" customFormat="false" ht="14.25" hidden="false" customHeight="false" outlineLevel="0" collapsed="false">
      <c r="A784" s="37" t="n">
        <v>990</v>
      </c>
      <c r="B784" s="38" t="s">
        <v>802</v>
      </c>
      <c r="C784" s="37" t="n">
        <v>5841</v>
      </c>
      <c r="D784" s="38" t="s">
        <v>808</v>
      </c>
      <c r="E784" s="38" t="s">
        <v>93</v>
      </c>
      <c r="F784" s="38" t="n">
        <v>52</v>
      </c>
      <c r="G784" s="38" t="n">
        <v>48.3711999052069</v>
      </c>
      <c r="H784" s="38" t="n">
        <v>55.6288000947931</v>
      </c>
      <c r="I784" s="38" t="s">
        <v>97</v>
      </c>
    </row>
    <row r="785" customFormat="false" ht="14.25" hidden="false" customHeight="false" outlineLevel="0" collapsed="false">
      <c r="A785" s="37" t="n">
        <v>990</v>
      </c>
      <c r="B785" s="38" t="s">
        <v>802</v>
      </c>
      <c r="C785" s="37" t="n">
        <v>6362</v>
      </c>
      <c r="D785" s="38" t="s">
        <v>180</v>
      </c>
      <c r="E785" s="38" t="s">
        <v>100</v>
      </c>
      <c r="F785" s="38" t="n">
        <v>48</v>
      </c>
      <c r="G785" s="38" t="n">
        <v>40.534482941274</v>
      </c>
      <c r="H785" s="38" t="n">
        <v>55.465517058726</v>
      </c>
      <c r="I785" s="38" t="s">
        <v>97</v>
      </c>
    </row>
    <row r="786" customFormat="false" ht="14.25" hidden="false" customHeight="false" outlineLevel="0" collapsed="false">
      <c r="A786" s="37" t="n">
        <v>990</v>
      </c>
      <c r="B786" s="38" t="s">
        <v>802</v>
      </c>
      <c r="C786" s="37" t="n">
        <v>6952</v>
      </c>
      <c r="D786" s="38" t="s">
        <v>809</v>
      </c>
      <c r="E786" s="38" t="s">
        <v>100</v>
      </c>
      <c r="F786" s="38" t="n">
        <v>53</v>
      </c>
      <c r="G786" s="38" t="n">
        <v>45.1842105263158</v>
      </c>
      <c r="H786" s="38" t="n">
        <v>60.8157894736842</v>
      </c>
      <c r="I786" s="38" t="s">
        <v>97</v>
      </c>
    </row>
    <row r="787" customFormat="false" ht="14.25" hidden="false" customHeight="false" outlineLevel="0" collapsed="false">
      <c r="A787" s="37" t="n">
        <v>990</v>
      </c>
      <c r="B787" s="38" t="s">
        <v>802</v>
      </c>
      <c r="C787" s="37" t="n">
        <v>8122</v>
      </c>
      <c r="D787" s="38" t="s">
        <v>810</v>
      </c>
      <c r="E787" s="38" t="s">
        <v>100</v>
      </c>
      <c r="F787" s="38" t="n">
        <v>59</v>
      </c>
      <c r="G787" s="38" t="n">
        <v>53.0337397238938</v>
      </c>
      <c r="H787" s="38" t="n">
        <v>64.9662602761062</v>
      </c>
      <c r="I787" s="38" t="s">
        <v>112</v>
      </c>
    </row>
    <row r="788" customFormat="false" ht="14.25" hidden="false" customHeight="false" outlineLevel="0" collapsed="false">
      <c r="A788" s="37" t="n">
        <v>990</v>
      </c>
      <c r="B788" s="38" t="s">
        <v>802</v>
      </c>
      <c r="C788" s="37" t="n">
        <v>8178</v>
      </c>
      <c r="D788" s="38" t="s">
        <v>811</v>
      </c>
      <c r="E788" s="38" t="s">
        <v>95</v>
      </c>
      <c r="F788" s="38" t="n">
        <v>56</v>
      </c>
      <c r="G788" s="38" t="n">
        <v>51.3692721820328</v>
      </c>
      <c r="H788" s="38" t="n">
        <v>60.6307278179672</v>
      </c>
      <c r="I788" s="38" t="s">
        <v>112</v>
      </c>
    </row>
    <row r="789" customFormat="false" ht="14.25" hidden="false" customHeight="false" outlineLevel="0" collapsed="false">
      <c r="A789" s="37" t="n">
        <v>990</v>
      </c>
      <c r="B789" s="38" t="s">
        <v>802</v>
      </c>
      <c r="C789" s="37" t="n">
        <v>8392</v>
      </c>
      <c r="D789" s="38" t="s">
        <v>290</v>
      </c>
      <c r="E789" s="38" t="s">
        <v>100</v>
      </c>
      <c r="F789" s="38" t="n">
        <v>54</v>
      </c>
      <c r="G789" s="38" t="n">
        <v>48.4714960038322</v>
      </c>
      <c r="H789" s="38" t="n">
        <v>59.5285039961678</v>
      </c>
      <c r="I789" s="38" t="s">
        <v>97</v>
      </c>
    </row>
    <row r="790" customFormat="false" ht="14.25" hidden="false" customHeight="false" outlineLevel="0" collapsed="false">
      <c r="A790" s="37" t="n">
        <v>990</v>
      </c>
      <c r="B790" s="38" t="s">
        <v>802</v>
      </c>
      <c r="C790" s="37" t="n">
        <v>9294</v>
      </c>
      <c r="D790" s="38" t="s">
        <v>812</v>
      </c>
      <c r="E790" s="38" t="s">
        <v>95</v>
      </c>
      <c r="F790" s="38" t="n">
        <v>54</v>
      </c>
      <c r="G790" s="38" t="n">
        <v>49.6173067641004</v>
      </c>
      <c r="H790" s="38" t="n">
        <v>58.3826932358996</v>
      </c>
      <c r="I790" s="38" t="s">
        <v>97</v>
      </c>
    </row>
    <row r="791" customFormat="false" ht="14.25" hidden="false" customHeight="false" outlineLevel="0" collapsed="false">
      <c r="A791" s="37" t="n">
        <v>990</v>
      </c>
      <c r="B791" s="38" t="s">
        <v>802</v>
      </c>
      <c r="C791" s="37" t="n">
        <v>9334</v>
      </c>
      <c r="D791" s="38" t="s">
        <v>813</v>
      </c>
      <c r="E791" s="38" t="s">
        <v>100</v>
      </c>
      <c r="F791" s="38" t="n">
        <v>63</v>
      </c>
      <c r="G791" s="38" t="n">
        <v>56.3721950968714</v>
      </c>
      <c r="H791" s="38" t="n">
        <v>69.6278049031286</v>
      </c>
      <c r="I791" s="38" t="s">
        <v>112</v>
      </c>
    </row>
    <row r="792" customFormat="false" ht="14.25" hidden="false" customHeight="false" outlineLevel="0" collapsed="false">
      <c r="A792" s="37" t="n">
        <v>990</v>
      </c>
      <c r="B792" s="38" t="s">
        <v>802</v>
      </c>
      <c r="C792" s="37" t="n">
        <v>9562</v>
      </c>
      <c r="D792" s="38" t="s">
        <v>814</v>
      </c>
      <c r="E792" s="38" t="s">
        <v>100</v>
      </c>
      <c r="F792" s="38" t="n">
        <v>54</v>
      </c>
      <c r="G792" s="38" t="n">
        <v>47.5197926300462</v>
      </c>
      <c r="H792" s="38" t="n">
        <v>60.4802073699538</v>
      </c>
      <c r="I792" s="38" t="s">
        <v>97</v>
      </c>
    </row>
    <row r="793" customFormat="false" ht="14.25" hidden="false" customHeight="false" outlineLevel="0" collapsed="false">
      <c r="A793" s="37" t="n">
        <v>990</v>
      </c>
      <c r="B793" s="38" t="s">
        <v>802</v>
      </c>
      <c r="C793" s="37" t="n">
        <v>9566</v>
      </c>
      <c r="D793" s="38" t="s">
        <v>815</v>
      </c>
      <c r="E793" s="38" t="s">
        <v>93</v>
      </c>
      <c r="F793" s="38" t="n">
        <v>53</v>
      </c>
      <c r="G793" s="38" t="n">
        <v>49.6654644226252</v>
      </c>
      <c r="H793" s="38" t="n">
        <v>56.3345355773748</v>
      </c>
      <c r="I793" s="38" t="s">
        <v>97</v>
      </c>
    </row>
    <row r="794" customFormat="false" ht="14.25" hidden="false" customHeight="false" outlineLevel="0" collapsed="false">
      <c r="A794" s="37" t="n">
        <v>1000</v>
      </c>
      <c r="B794" s="38" t="s">
        <v>816</v>
      </c>
      <c r="C794" s="37" t="n">
        <v>1332</v>
      </c>
      <c r="D794" s="38" t="s">
        <v>817</v>
      </c>
      <c r="E794" s="38" t="s">
        <v>95</v>
      </c>
      <c r="F794" s="38" t="n">
        <v>53</v>
      </c>
      <c r="G794" s="38" t="n">
        <v>48.1638058983563</v>
      </c>
      <c r="H794" s="38" t="n">
        <v>57.8361941016437</v>
      </c>
      <c r="I794" s="38" t="s">
        <v>97</v>
      </c>
    </row>
    <row r="795" customFormat="false" ht="14.25" hidden="false" customHeight="false" outlineLevel="0" collapsed="false">
      <c r="A795" s="37" t="n">
        <v>1000</v>
      </c>
      <c r="B795" s="38" t="s">
        <v>816</v>
      </c>
      <c r="C795" s="37" t="n">
        <v>1334</v>
      </c>
      <c r="D795" s="38" t="s">
        <v>818</v>
      </c>
      <c r="E795" s="38" t="s">
        <v>100</v>
      </c>
      <c r="F795" s="38" t="n">
        <v>39</v>
      </c>
      <c r="G795" s="38" t="n">
        <v>30.7758537543616</v>
      </c>
      <c r="H795" s="38" t="n">
        <v>47.2241462456384</v>
      </c>
      <c r="I795" s="38" t="s">
        <v>94</v>
      </c>
    </row>
    <row r="796" customFormat="false" ht="14.25" hidden="false" customHeight="false" outlineLevel="0" collapsed="false">
      <c r="A796" s="37" t="n">
        <v>1000</v>
      </c>
      <c r="B796" s="38" t="s">
        <v>816</v>
      </c>
      <c r="C796" s="37" t="n">
        <v>3027</v>
      </c>
      <c r="D796" s="38" t="s">
        <v>819</v>
      </c>
      <c r="E796" s="38" t="s">
        <v>100</v>
      </c>
      <c r="F796" s="38" t="n">
        <v>47</v>
      </c>
      <c r="G796" s="38" t="n">
        <v>38.4580144438556</v>
      </c>
      <c r="H796" s="38" t="n">
        <v>55.5419855561444</v>
      </c>
      <c r="I796" s="38" t="s">
        <v>97</v>
      </c>
    </row>
    <row r="797" customFormat="false" ht="14.25" hidden="false" customHeight="false" outlineLevel="0" collapsed="false">
      <c r="A797" s="37" t="n">
        <v>1000</v>
      </c>
      <c r="B797" s="38" t="s">
        <v>816</v>
      </c>
      <c r="C797" s="37" t="n">
        <v>3102</v>
      </c>
      <c r="D797" s="38" t="s">
        <v>820</v>
      </c>
      <c r="E797" s="38" t="s">
        <v>100</v>
      </c>
      <c r="F797" s="38" t="n">
        <v>46</v>
      </c>
      <c r="G797" s="38" t="n">
        <v>35.2433422654279</v>
      </c>
      <c r="H797" s="38" t="n">
        <v>56.7566577345721</v>
      </c>
      <c r="I797" s="38" t="s">
        <v>97</v>
      </c>
    </row>
    <row r="798" customFormat="false" ht="14.25" hidden="false" customHeight="false" outlineLevel="0" collapsed="false">
      <c r="A798" s="37" t="n">
        <v>1000</v>
      </c>
      <c r="B798" s="38" t="s">
        <v>816</v>
      </c>
      <c r="C798" s="37" t="n">
        <v>3106</v>
      </c>
      <c r="D798" s="38" t="s">
        <v>821</v>
      </c>
      <c r="E798" s="38" t="s">
        <v>95</v>
      </c>
      <c r="F798" s="38" t="n">
        <v>47</v>
      </c>
      <c r="G798" s="38" t="n">
        <v>43.7866158741669</v>
      </c>
      <c r="H798" s="38" t="n">
        <v>50.2133841258331</v>
      </c>
      <c r="I798" s="38" t="s">
        <v>97</v>
      </c>
    </row>
    <row r="799" customFormat="false" ht="14.25" hidden="false" customHeight="false" outlineLevel="0" collapsed="false">
      <c r="A799" s="37" t="n">
        <v>1000</v>
      </c>
      <c r="B799" s="38" t="s">
        <v>816</v>
      </c>
      <c r="C799" s="37" t="n">
        <v>3108</v>
      </c>
      <c r="D799" s="38" t="s">
        <v>211</v>
      </c>
      <c r="E799" s="38" t="s">
        <v>100</v>
      </c>
      <c r="F799" s="38" t="n">
        <v>41</v>
      </c>
      <c r="G799" s="38" t="n">
        <v>33.0150903448189</v>
      </c>
      <c r="H799" s="38" t="n">
        <v>48.9849096551811</v>
      </c>
      <c r="I799" s="38" t="s">
        <v>94</v>
      </c>
    </row>
    <row r="800" customFormat="false" ht="14.25" hidden="false" customHeight="false" outlineLevel="0" collapsed="false">
      <c r="A800" s="37" t="n">
        <v>1000</v>
      </c>
      <c r="B800" s="38" t="s">
        <v>816</v>
      </c>
      <c r="C800" s="37" t="n">
        <v>3110</v>
      </c>
      <c r="D800" s="38" t="s">
        <v>822</v>
      </c>
      <c r="E800" s="38" t="s">
        <v>93</v>
      </c>
      <c r="F800" s="38" t="n">
        <v>41</v>
      </c>
      <c r="G800" s="38" t="n">
        <v>37.6186787592225</v>
      </c>
      <c r="H800" s="38" t="n">
        <v>44.3813212407775</v>
      </c>
      <c r="I800" s="38" t="s">
        <v>94</v>
      </c>
    </row>
    <row r="801" customFormat="false" ht="14.25" hidden="false" customHeight="false" outlineLevel="0" collapsed="false">
      <c r="A801" s="37" t="n">
        <v>1000</v>
      </c>
      <c r="B801" s="38" t="s">
        <v>816</v>
      </c>
      <c r="C801" s="37" t="n">
        <v>4474</v>
      </c>
      <c r="D801" s="38" t="s">
        <v>823</v>
      </c>
      <c r="E801" s="38" t="s">
        <v>100</v>
      </c>
      <c r="F801" s="38" t="n">
        <v>51</v>
      </c>
      <c r="G801" s="38" t="n">
        <v>44.2786555966656</v>
      </c>
      <c r="H801" s="38" t="n">
        <v>57.7213444033344</v>
      </c>
      <c r="I801" s="38" t="s">
        <v>97</v>
      </c>
    </row>
    <row r="802" customFormat="false" ht="14.25" hidden="false" customHeight="false" outlineLevel="0" collapsed="false">
      <c r="A802" s="37" t="n">
        <v>1000</v>
      </c>
      <c r="B802" s="38" t="s">
        <v>816</v>
      </c>
      <c r="C802" s="37" t="n">
        <v>6138</v>
      </c>
      <c r="D802" s="38" t="s">
        <v>824</v>
      </c>
      <c r="E802" s="38" t="s">
        <v>100</v>
      </c>
      <c r="F802" s="38" t="n">
        <v>49.5</v>
      </c>
      <c r="G802" s="38" t="n">
        <v>38.6036350450818</v>
      </c>
      <c r="H802" s="38" t="n">
        <v>60.3963649549182</v>
      </c>
      <c r="I802" s="38" t="s">
        <v>97</v>
      </c>
    </row>
    <row r="803" customFormat="false" ht="14.25" hidden="false" customHeight="false" outlineLevel="0" collapsed="false">
      <c r="A803" s="37" t="n">
        <v>1000</v>
      </c>
      <c r="B803" s="38" t="s">
        <v>816</v>
      </c>
      <c r="C803" s="37" t="n">
        <v>6338</v>
      </c>
      <c r="D803" s="38" t="s">
        <v>825</v>
      </c>
      <c r="E803" s="38" t="s">
        <v>100</v>
      </c>
      <c r="F803" s="38" t="n">
        <v>39</v>
      </c>
      <c r="G803" s="38" t="n">
        <v>30.0820735725895</v>
      </c>
      <c r="H803" s="38" t="n">
        <v>47.9179264274105</v>
      </c>
      <c r="I803" s="38" t="s">
        <v>94</v>
      </c>
    </row>
    <row r="804" customFormat="false" ht="14.25" hidden="false" customHeight="false" outlineLevel="0" collapsed="false">
      <c r="A804" s="37" t="n">
        <v>1010</v>
      </c>
      <c r="B804" s="38" t="s">
        <v>826</v>
      </c>
      <c r="C804" s="37" t="n">
        <v>28</v>
      </c>
      <c r="D804" s="38" t="s">
        <v>827</v>
      </c>
      <c r="E804" s="38" t="s">
        <v>100</v>
      </c>
      <c r="F804" s="38" t="n">
        <v>48</v>
      </c>
      <c r="G804" s="38" t="n">
        <v>37.1861386491487</v>
      </c>
      <c r="H804" s="38" t="n">
        <v>58.8138613508513</v>
      </c>
      <c r="I804" s="38" t="s">
        <v>97</v>
      </c>
    </row>
    <row r="805" customFormat="false" ht="14.25" hidden="false" customHeight="false" outlineLevel="0" collapsed="false">
      <c r="A805" s="37" t="n">
        <v>1010</v>
      </c>
      <c r="B805" s="38" t="s">
        <v>826</v>
      </c>
      <c r="C805" s="37" t="n">
        <v>452</v>
      </c>
      <c r="D805" s="38" t="s">
        <v>828</v>
      </c>
      <c r="E805" s="38" t="s">
        <v>100</v>
      </c>
      <c r="F805" s="38" t="n">
        <v>57</v>
      </c>
      <c r="G805" s="38" t="n">
        <v>47.1998225393175</v>
      </c>
      <c r="H805" s="38" t="n">
        <v>66.8001774606825</v>
      </c>
      <c r="I805" s="38" t="s">
        <v>97</v>
      </c>
    </row>
    <row r="806" customFormat="false" ht="14.25" hidden="false" customHeight="false" outlineLevel="0" collapsed="false">
      <c r="A806" s="37" t="n">
        <v>1010</v>
      </c>
      <c r="B806" s="38" t="s">
        <v>826</v>
      </c>
      <c r="C806" s="37" t="n">
        <v>594</v>
      </c>
      <c r="D806" s="38" t="s">
        <v>829</v>
      </c>
      <c r="E806" s="38" t="s">
        <v>100</v>
      </c>
      <c r="F806" s="38" t="n">
        <v>50.5</v>
      </c>
      <c r="G806" s="38" t="n">
        <v>41.1276223179689</v>
      </c>
      <c r="H806" s="38" t="n">
        <v>59.8723776820311</v>
      </c>
      <c r="I806" s="38" t="s">
        <v>97</v>
      </c>
    </row>
    <row r="807" customFormat="false" ht="14.25" hidden="false" customHeight="false" outlineLevel="0" collapsed="false">
      <c r="A807" s="37" t="n">
        <v>1010</v>
      </c>
      <c r="B807" s="38" t="s">
        <v>826</v>
      </c>
      <c r="C807" s="37" t="n">
        <v>1032</v>
      </c>
      <c r="D807" s="38" t="s">
        <v>830</v>
      </c>
      <c r="E807" s="38" t="s">
        <v>100</v>
      </c>
      <c r="F807" s="38" t="n">
        <v>45</v>
      </c>
      <c r="G807" s="38" t="n">
        <v>34.4902642538194</v>
      </c>
      <c r="H807" s="38" t="n">
        <v>55.5097357461806</v>
      </c>
      <c r="I807" s="38" t="s">
        <v>97</v>
      </c>
    </row>
    <row r="808" customFormat="false" ht="14.25" hidden="false" customHeight="false" outlineLevel="0" collapsed="false">
      <c r="A808" s="37" t="n">
        <v>1010</v>
      </c>
      <c r="B808" s="38" t="s">
        <v>826</v>
      </c>
      <c r="C808" s="37" t="n">
        <v>1126</v>
      </c>
      <c r="D808" s="38" t="s">
        <v>831</v>
      </c>
      <c r="E808" s="38" t="s">
        <v>100</v>
      </c>
      <c r="F808" s="38" t="n">
        <v>47</v>
      </c>
      <c r="G808" s="38" t="n">
        <v>35.1256579129621</v>
      </c>
      <c r="H808" s="38" t="n">
        <v>58.8743420870379</v>
      </c>
      <c r="I808" s="38" t="s">
        <v>97</v>
      </c>
    </row>
    <row r="809" customFormat="false" ht="14.25" hidden="false" customHeight="false" outlineLevel="0" collapsed="false">
      <c r="A809" s="37" t="n">
        <v>1010</v>
      </c>
      <c r="B809" s="38" t="s">
        <v>826</v>
      </c>
      <c r="C809" s="37" t="n">
        <v>1340</v>
      </c>
      <c r="D809" s="38" t="s">
        <v>832</v>
      </c>
      <c r="E809" s="38" t="s">
        <v>100</v>
      </c>
      <c r="F809" s="38" t="n">
        <v>43</v>
      </c>
      <c r="G809" s="38" t="n">
        <v>34.2961172022151</v>
      </c>
      <c r="H809" s="38" t="n">
        <v>51.7038827977849</v>
      </c>
      <c r="I809" s="38" t="s">
        <v>97</v>
      </c>
    </row>
    <row r="810" customFormat="false" ht="14.25" hidden="false" customHeight="false" outlineLevel="0" collapsed="false">
      <c r="A810" s="37" t="n">
        <v>1010</v>
      </c>
      <c r="B810" s="38" t="s">
        <v>826</v>
      </c>
      <c r="C810" s="37" t="n">
        <v>1613</v>
      </c>
      <c r="D810" s="38" t="s">
        <v>833</v>
      </c>
      <c r="E810" s="38" t="s">
        <v>100</v>
      </c>
      <c r="F810" s="38" t="n">
        <v>63</v>
      </c>
      <c r="G810" s="38" t="n">
        <v>56.1652825904091</v>
      </c>
      <c r="H810" s="38" t="n">
        <v>69.8347174095909</v>
      </c>
      <c r="I810" s="38" t="s">
        <v>112</v>
      </c>
    </row>
    <row r="811" customFormat="false" ht="14.25" hidden="false" customHeight="false" outlineLevel="0" collapsed="false">
      <c r="A811" s="37" t="n">
        <v>1010</v>
      </c>
      <c r="B811" s="38" t="s">
        <v>826</v>
      </c>
      <c r="C811" s="37" t="n">
        <v>1616</v>
      </c>
      <c r="D811" s="38" t="s">
        <v>834</v>
      </c>
      <c r="E811" s="38" t="s">
        <v>93</v>
      </c>
      <c r="F811" s="38" t="n">
        <v>46</v>
      </c>
      <c r="G811" s="38" t="n">
        <v>32.2</v>
      </c>
      <c r="H811" s="38" t="n">
        <v>59.8</v>
      </c>
      <c r="I811" s="38" t="s">
        <v>97</v>
      </c>
    </row>
    <row r="812" customFormat="false" ht="14.25" hidden="false" customHeight="false" outlineLevel="0" collapsed="false">
      <c r="A812" s="37" t="n">
        <v>1010</v>
      </c>
      <c r="B812" s="38" t="s">
        <v>826</v>
      </c>
      <c r="C812" s="37" t="n">
        <v>1625</v>
      </c>
      <c r="D812" s="38" t="s">
        <v>835</v>
      </c>
      <c r="E812" s="38" t="s">
        <v>100</v>
      </c>
      <c r="F812" s="38" t="n">
        <v>47</v>
      </c>
      <c r="G812" s="38" t="n">
        <v>37.9646364060105</v>
      </c>
      <c r="H812" s="38" t="n">
        <v>56.0353635939895</v>
      </c>
      <c r="I812" s="38" t="s">
        <v>97</v>
      </c>
    </row>
    <row r="813" customFormat="false" ht="14.25" hidden="false" customHeight="false" outlineLevel="0" collapsed="false">
      <c r="A813" s="37" t="n">
        <v>1010</v>
      </c>
      <c r="B813" s="38" t="s">
        <v>826</v>
      </c>
      <c r="C813" s="37" t="n">
        <v>1798</v>
      </c>
      <c r="D813" s="38" t="s">
        <v>836</v>
      </c>
      <c r="E813" s="38" t="s">
        <v>100</v>
      </c>
      <c r="F813" s="38" t="n">
        <v>45</v>
      </c>
      <c r="G813" s="38" t="n">
        <v>30.3586175946341</v>
      </c>
      <c r="H813" s="38" t="n">
        <v>59.6413824053659</v>
      </c>
      <c r="I813" s="38" t="s">
        <v>97</v>
      </c>
    </row>
    <row r="814" customFormat="false" ht="14.25" hidden="false" customHeight="false" outlineLevel="0" collapsed="false">
      <c r="A814" s="37" t="n">
        <v>1010</v>
      </c>
      <c r="B814" s="38" t="s">
        <v>826</v>
      </c>
      <c r="C814" s="37" t="n">
        <v>1870</v>
      </c>
      <c r="D814" s="38" t="s">
        <v>837</v>
      </c>
      <c r="E814" s="38" t="s">
        <v>93</v>
      </c>
      <c r="F814" s="38" t="n">
        <v>49</v>
      </c>
      <c r="G814" s="38" t="n">
        <v>45.2912772290251</v>
      </c>
      <c r="H814" s="38" t="n">
        <v>52.7087227709749</v>
      </c>
      <c r="I814" s="38" t="s">
        <v>97</v>
      </c>
    </row>
    <row r="815" customFormat="false" ht="14.25" hidden="false" customHeight="false" outlineLevel="0" collapsed="false">
      <c r="A815" s="37" t="n">
        <v>1010</v>
      </c>
      <c r="B815" s="38" t="s">
        <v>826</v>
      </c>
      <c r="C815" s="37" t="n">
        <v>2202</v>
      </c>
      <c r="D815" s="38" t="s">
        <v>838</v>
      </c>
      <c r="E815" s="38" t="s">
        <v>93</v>
      </c>
      <c r="F815" s="38" t="n">
        <v>52</v>
      </c>
      <c r="G815" s="38" t="n">
        <v>49.2259212663457</v>
      </c>
      <c r="H815" s="38" t="n">
        <v>54.7740787336543</v>
      </c>
      <c r="I815" s="38" t="s">
        <v>97</v>
      </c>
    </row>
    <row r="816" customFormat="false" ht="14.25" hidden="false" customHeight="false" outlineLevel="0" collapsed="false">
      <c r="A816" s="37" t="n">
        <v>1010</v>
      </c>
      <c r="B816" s="38" t="s">
        <v>826</v>
      </c>
      <c r="C816" s="37" t="n">
        <v>2510</v>
      </c>
      <c r="D816" s="38" t="s">
        <v>578</v>
      </c>
      <c r="E816" s="38" t="s">
        <v>100</v>
      </c>
      <c r="F816" s="38" t="n">
        <v>59</v>
      </c>
      <c r="G816" s="38" t="n">
        <v>46.628395262797</v>
      </c>
      <c r="H816" s="38" t="n">
        <v>71.371604737203</v>
      </c>
      <c r="I816" s="38" t="s">
        <v>97</v>
      </c>
    </row>
    <row r="817" customFormat="false" ht="14.25" hidden="false" customHeight="false" outlineLevel="0" collapsed="false">
      <c r="A817" s="37" t="n">
        <v>1010</v>
      </c>
      <c r="B817" s="38" t="s">
        <v>826</v>
      </c>
      <c r="C817" s="37" t="n">
        <v>2722</v>
      </c>
      <c r="D817" s="38" t="s">
        <v>839</v>
      </c>
      <c r="E817" s="38" t="s">
        <v>95</v>
      </c>
      <c r="F817" s="38" t="n">
        <v>54</v>
      </c>
      <c r="G817" s="38" t="n">
        <v>49.4335568824308</v>
      </c>
      <c r="H817" s="38" t="n">
        <v>58.5664431175692</v>
      </c>
      <c r="I817" s="38" t="s">
        <v>97</v>
      </c>
    </row>
    <row r="818" customFormat="false" ht="14.25" hidden="false" customHeight="false" outlineLevel="0" collapsed="false">
      <c r="A818" s="37" t="n">
        <v>1010</v>
      </c>
      <c r="B818" s="38" t="s">
        <v>826</v>
      </c>
      <c r="C818" s="37" t="n">
        <v>3175</v>
      </c>
      <c r="D818" s="38" t="s">
        <v>840</v>
      </c>
      <c r="E818" s="38" t="s">
        <v>100</v>
      </c>
      <c r="F818" s="38" t="n">
        <v>42</v>
      </c>
      <c r="G818" s="38" t="n">
        <v>34.7660392122126</v>
      </c>
      <c r="H818" s="38" t="n">
        <v>49.2339607877874</v>
      </c>
      <c r="I818" s="38" t="s">
        <v>94</v>
      </c>
    </row>
    <row r="819" customFormat="false" ht="14.25" hidden="false" customHeight="false" outlineLevel="0" collapsed="false">
      <c r="A819" s="37" t="n">
        <v>1010</v>
      </c>
      <c r="B819" s="38" t="s">
        <v>826</v>
      </c>
      <c r="C819" s="37" t="n">
        <v>3218</v>
      </c>
      <c r="D819" s="38" t="s">
        <v>841</v>
      </c>
      <c r="E819" s="38" t="s">
        <v>100</v>
      </c>
      <c r="F819" s="38" t="n">
        <v>40</v>
      </c>
      <c r="G819" s="38" t="n">
        <v>32.6032168440998</v>
      </c>
      <c r="H819" s="38" t="n">
        <v>47.3967831559002</v>
      </c>
      <c r="I819" s="38" t="s">
        <v>94</v>
      </c>
    </row>
    <row r="820" customFormat="false" ht="14.25" hidden="false" customHeight="false" outlineLevel="0" collapsed="false">
      <c r="A820" s="37" t="n">
        <v>1010</v>
      </c>
      <c r="B820" s="38" t="s">
        <v>826</v>
      </c>
      <c r="C820" s="37" t="n">
        <v>3470</v>
      </c>
      <c r="D820" s="38" t="s">
        <v>842</v>
      </c>
      <c r="E820" s="38" t="s">
        <v>100</v>
      </c>
      <c r="F820" s="38" t="n">
        <v>40.5</v>
      </c>
      <c r="G820" s="38" t="n">
        <v>26.9126755902649</v>
      </c>
      <c r="H820" s="38" t="n">
        <v>54.0873244097351</v>
      </c>
      <c r="I820" s="38" t="s">
        <v>97</v>
      </c>
    </row>
    <row r="821" customFormat="false" ht="14.25" hidden="false" customHeight="false" outlineLevel="0" collapsed="false">
      <c r="A821" s="37" t="n">
        <v>1010</v>
      </c>
      <c r="B821" s="38" t="s">
        <v>826</v>
      </c>
      <c r="C821" s="37" t="n">
        <v>3470</v>
      </c>
      <c r="D821" s="38" t="s">
        <v>842</v>
      </c>
      <c r="E821" s="38" t="s">
        <v>95</v>
      </c>
      <c r="F821" s="38" t="n">
        <v>72</v>
      </c>
      <c r="G821" s="38" t="n">
        <v>58.0886094974555</v>
      </c>
      <c r="H821" s="38" t="n">
        <v>85.9113905025445</v>
      </c>
      <c r="I821" s="38" t="s">
        <v>112</v>
      </c>
    </row>
    <row r="822" customFormat="false" ht="14.25" hidden="false" customHeight="false" outlineLevel="0" collapsed="false">
      <c r="A822" s="37" t="n">
        <v>1010</v>
      </c>
      <c r="B822" s="38" t="s">
        <v>826</v>
      </c>
      <c r="C822" s="37" t="n">
        <v>3592</v>
      </c>
      <c r="D822" s="38" t="s">
        <v>843</v>
      </c>
      <c r="E822" s="38" t="s">
        <v>100</v>
      </c>
      <c r="F822" s="38" t="n">
        <v>48</v>
      </c>
      <c r="G822" s="38" t="n">
        <v>41.3384686445232</v>
      </c>
      <c r="H822" s="38" t="n">
        <v>54.6615313554768</v>
      </c>
      <c r="I822" s="38" t="s">
        <v>97</v>
      </c>
    </row>
    <row r="823" customFormat="false" ht="14.25" hidden="false" customHeight="false" outlineLevel="0" collapsed="false">
      <c r="A823" s="37" t="n">
        <v>1010</v>
      </c>
      <c r="B823" s="38" t="s">
        <v>826</v>
      </c>
      <c r="C823" s="37" t="n">
        <v>3890</v>
      </c>
      <c r="D823" s="38" t="s">
        <v>844</v>
      </c>
      <c r="E823" s="38" t="s">
        <v>100</v>
      </c>
      <c r="F823" s="38" t="n">
        <v>40.5</v>
      </c>
      <c r="G823" s="38" t="n">
        <v>24.7883119030085</v>
      </c>
      <c r="H823" s="38" t="n">
        <v>56.2116880969915</v>
      </c>
      <c r="I823" s="38" t="s">
        <v>97</v>
      </c>
    </row>
    <row r="824" customFormat="false" ht="14.25" hidden="false" customHeight="false" outlineLevel="0" collapsed="false">
      <c r="A824" s="37" t="n">
        <v>1010</v>
      </c>
      <c r="B824" s="38" t="s">
        <v>826</v>
      </c>
      <c r="C824" s="37" t="n">
        <v>3920</v>
      </c>
      <c r="D824" s="38" t="s">
        <v>845</v>
      </c>
      <c r="E824" s="38" t="s">
        <v>100</v>
      </c>
      <c r="F824" s="38" t="n">
        <v>49.5</v>
      </c>
      <c r="G824" s="38" t="n">
        <v>40.6916967072794</v>
      </c>
      <c r="H824" s="38" t="n">
        <v>58.3083032927206</v>
      </c>
      <c r="I824" s="38" t="s">
        <v>97</v>
      </c>
    </row>
    <row r="825" customFormat="false" ht="14.25" hidden="false" customHeight="false" outlineLevel="0" collapsed="false">
      <c r="A825" s="37" t="n">
        <v>1010</v>
      </c>
      <c r="B825" s="38" t="s">
        <v>826</v>
      </c>
      <c r="C825" s="37" t="n">
        <v>4070</v>
      </c>
      <c r="D825" s="38" t="s">
        <v>846</v>
      </c>
      <c r="E825" s="38" t="s">
        <v>95</v>
      </c>
      <c r="F825" s="38" t="n">
        <v>61</v>
      </c>
      <c r="G825" s="38" t="n">
        <v>57.7906976744186</v>
      </c>
      <c r="H825" s="38" t="n">
        <v>64.2093023255814</v>
      </c>
      <c r="I825" s="38" t="s">
        <v>112</v>
      </c>
    </row>
    <row r="826" customFormat="false" ht="14.25" hidden="false" customHeight="false" outlineLevel="0" collapsed="false">
      <c r="A826" s="37" t="n">
        <v>1010</v>
      </c>
      <c r="B826" s="38" t="s">
        <v>826</v>
      </c>
      <c r="C826" s="37" t="n">
        <v>4090</v>
      </c>
      <c r="D826" s="38" t="s">
        <v>847</v>
      </c>
      <c r="E826" s="38" t="s">
        <v>95</v>
      </c>
      <c r="F826" s="38" t="n">
        <v>61</v>
      </c>
      <c r="G826" s="38" t="n">
        <v>57.6238814754524</v>
      </c>
      <c r="H826" s="38" t="n">
        <v>64.3761185245476</v>
      </c>
      <c r="I826" s="38" t="s">
        <v>112</v>
      </c>
    </row>
    <row r="827" customFormat="false" ht="14.25" hidden="false" customHeight="false" outlineLevel="0" collapsed="false">
      <c r="A827" s="37" t="n">
        <v>1010</v>
      </c>
      <c r="B827" s="38" t="s">
        <v>826</v>
      </c>
      <c r="C827" s="37" t="n">
        <v>4138</v>
      </c>
      <c r="D827" s="38" t="s">
        <v>848</v>
      </c>
      <c r="E827" s="38" t="s">
        <v>100</v>
      </c>
      <c r="F827" s="38" t="n">
        <v>65.5</v>
      </c>
      <c r="G827" s="38" t="n">
        <v>56.4786577836435</v>
      </c>
      <c r="H827" s="38" t="n">
        <v>74.5213422163565</v>
      </c>
      <c r="I827" s="38" t="s">
        <v>112</v>
      </c>
    </row>
    <row r="828" customFormat="false" ht="14.25" hidden="false" customHeight="false" outlineLevel="0" collapsed="false">
      <c r="A828" s="37" t="n">
        <v>1010</v>
      </c>
      <c r="B828" s="38" t="s">
        <v>826</v>
      </c>
      <c r="C828" s="37" t="n">
        <v>4336</v>
      </c>
      <c r="D828" s="38" t="s">
        <v>849</v>
      </c>
      <c r="E828" s="38" t="s">
        <v>100</v>
      </c>
      <c r="F828" s="38" t="n">
        <v>41.5</v>
      </c>
      <c r="G828" s="38" t="n">
        <v>26.7826632844118</v>
      </c>
      <c r="H828" s="38" t="n">
        <v>56.2173367155882</v>
      </c>
      <c r="I828" s="38" t="s">
        <v>97</v>
      </c>
    </row>
    <row r="829" customFormat="false" ht="14.25" hidden="false" customHeight="false" outlineLevel="0" collapsed="false">
      <c r="A829" s="37" t="n">
        <v>1010</v>
      </c>
      <c r="B829" s="38" t="s">
        <v>826</v>
      </c>
      <c r="C829" s="37" t="n">
        <v>4358</v>
      </c>
      <c r="D829" s="38" t="s">
        <v>850</v>
      </c>
      <c r="E829" s="38" t="s">
        <v>100</v>
      </c>
      <c r="F829" s="38" t="n">
        <v>40.5</v>
      </c>
      <c r="G829" s="38" t="n">
        <v>29.7373413401441</v>
      </c>
      <c r="H829" s="38" t="n">
        <v>51.2626586598559</v>
      </c>
      <c r="I829" s="38" t="s">
        <v>97</v>
      </c>
    </row>
    <row r="830" customFormat="false" ht="14.25" hidden="false" customHeight="false" outlineLevel="0" collapsed="false">
      <c r="A830" s="37" t="n">
        <v>1010</v>
      </c>
      <c r="B830" s="38" t="s">
        <v>826</v>
      </c>
      <c r="C830" s="37" t="n">
        <v>4406</v>
      </c>
      <c r="D830" s="38" t="s">
        <v>851</v>
      </c>
      <c r="E830" s="38" t="s">
        <v>100</v>
      </c>
      <c r="F830" s="38" t="n">
        <v>43</v>
      </c>
      <c r="G830" s="38" t="n">
        <v>22.4108914130538</v>
      </c>
      <c r="H830" s="38" t="n">
        <v>63.5891085869462</v>
      </c>
      <c r="I830" s="38" t="s">
        <v>97</v>
      </c>
    </row>
    <row r="831" customFormat="false" ht="14.25" hidden="false" customHeight="false" outlineLevel="0" collapsed="false">
      <c r="A831" s="37" t="n">
        <v>1010</v>
      </c>
      <c r="B831" s="38" t="s">
        <v>826</v>
      </c>
      <c r="C831" s="37" t="n">
        <v>4424</v>
      </c>
      <c r="D831" s="38" t="s">
        <v>852</v>
      </c>
      <c r="E831" s="38" t="s">
        <v>95</v>
      </c>
      <c r="F831" s="38" t="n">
        <v>54</v>
      </c>
      <c r="G831" s="38" t="n">
        <v>50.9315009736828</v>
      </c>
      <c r="H831" s="38" t="n">
        <v>57.0684990263172</v>
      </c>
      <c r="I831" s="38" t="s">
        <v>112</v>
      </c>
    </row>
    <row r="832" customFormat="false" ht="14.25" hidden="false" customHeight="false" outlineLevel="0" collapsed="false">
      <c r="A832" s="37" t="n">
        <v>1010</v>
      </c>
      <c r="B832" s="38" t="s">
        <v>826</v>
      </c>
      <c r="C832" s="37" t="n">
        <v>4530</v>
      </c>
      <c r="D832" s="38" t="s">
        <v>853</v>
      </c>
      <c r="E832" s="38" t="s">
        <v>100</v>
      </c>
      <c r="F832" s="38" t="n">
        <v>51</v>
      </c>
      <c r="G832" s="38" t="n">
        <v>44.5048094716167</v>
      </c>
      <c r="H832" s="38" t="n">
        <v>57.4951905283833</v>
      </c>
      <c r="I832" s="38" t="s">
        <v>97</v>
      </c>
    </row>
    <row r="833" customFormat="false" ht="14.25" hidden="false" customHeight="false" outlineLevel="0" collapsed="false">
      <c r="A833" s="37" t="n">
        <v>1010</v>
      </c>
      <c r="B833" s="38" t="s">
        <v>826</v>
      </c>
      <c r="C833" s="37" t="n">
        <v>5162</v>
      </c>
      <c r="D833" s="38" t="s">
        <v>540</v>
      </c>
      <c r="E833" s="38" t="s">
        <v>100</v>
      </c>
      <c r="F833" s="38" t="n">
        <v>48.5</v>
      </c>
      <c r="G833" s="38" t="n">
        <v>38.4980771079526</v>
      </c>
      <c r="H833" s="38" t="n">
        <v>58.5019228920474</v>
      </c>
      <c r="I833" s="38" t="s">
        <v>97</v>
      </c>
    </row>
    <row r="834" customFormat="false" ht="14.25" hidden="false" customHeight="false" outlineLevel="0" collapsed="false">
      <c r="A834" s="37" t="n">
        <v>1010</v>
      </c>
      <c r="B834" s="38" t="s">
        <v>826</v>
      </c>
      <c r="C834" s="37" t="n">
        <v>5272</v>
      </c>
      <c r="D834" s="38" t="s">
        <v>492</v>
      </c>
      <c r="E834" s="38" t="s">
        <v>100</v>
      </c>
      <c r="F834" s="38" t="n">
        <v>84</v>
      </c>
      <c r="G834" s="38" t="n">
        <v>75.75</v>
      </c>
      <c r="H834" s="38" t="n">
        <v>92.25</v>
      </c>
      <c r="I834" s="38" t="s">
        <v>112</v>
      </c>
    </row>
    <row r="835" customFormat="false" ht="14.25" hidden="false" customHeight="false" outlineLevel="0" collapsed="false">
      <c r="A835" s="37" t="n">
        <v>1010</v>
      </c>
      <c r="B835" s="38" t="s">
        <v>826</v>
      </c>
      <c r="C835" s="37" t="n">
        <v>5404</v>
      </c>
      <c r="D835" s="38" t="s">
        <v>854</v>
      </c>
      <c r="E835" s="38" t="s">
        <v>100</v>
      </c>
      <c r="F835" s="38" t="n">
        <v>53</v>
      </c>
      <c r="G835" s="38" t="n">
        <v>43.376882230566</v>
      </c>
      <c r="H835" s="38" t="n">
        <v>62.623117769434</v>
      </c>
      <c r="I835" s="38" t="s">
        <v>97</v>
      </c>
    </row>
    <row r="836" customFormat="false" ht="14.25" hidden="false" customHeight="false" outlineLevel="0" collapsed="false">
      <c r="A836" s="37" t="n">
        <v>1010</v>
      </c>
      <c r="B836" s="38" t="s">
        <v>826</v>
      </c>
      <c r="C836" s="37" t="n">
        <v>5576</v>
      </c>
      <c r="D836" s="38" t="s">
        <v>315</v>
      </c>
      <c r="E836" s="38" t="s">
        <v>100</v>
      </c>
      <c r="F836" s="38" t="n">
        <v>51</v>
      </c>
      <c r="G836" s="38" t="n">
        <v>41.679453509982</v>
      </c>
      <c r="H836" s="38" t="n">
        <v>60.320546490018</v>
      </c>
      <c r="I836" s="38" t="s">
        <v>97</v>
      </c>
    </row>
    <row r="837" customFormat="false" ht="14.25" hidden="false" customHeight="false" outlineLevel="0" collapsed="false">
      <c r="A837" s="37" t="n">
        <v>1010</v>
      </c>
      <c r="B837" s="38" t="s">
        <v>826</v>
      </c>
      <c r="C837" s="37" t="n">
        <v>5604</v>
      </c>
      <c r="D837" s="38" t="s">
        <v>855</v>
      </c>
      <c r="E837" s="38" t="s">
        <v>100</v>
      </c>
      <c r="F837" s="38" t="n">
        <v>56</v>
      </c>
      <c r="G837" s="38" t="n">
        <v>48.823288960314</v>
      </c>
      <c r="H837" s="38" t="n">
        <v>63.176711039686</v>
      </c>
      <c r="I837" s="38" t="s">
        <v>97</v>
      </c>
    </row>
    <row r="838" customFormat="false" ht="14.25" hidden="false" customHeight="false" outlineLevel="0" collapsed="false">
      <c r="A838" s="37" t="n">
        <v>1010</v>
      </c>
      <c r="B838" s="38" t="s">
        <v>826</v>
      </c>
      <c r="C838" s="37" t="n">
        <v>5610</v>
      </c>
      <c r="D838" s="38" t="s">
        <v>856</v>
      </c>
      <c r="E838" s="38" t="s">
        <v>100</v>
      </c>
      <c r="F838" s="38" t="n">
        <v>50</v>
      </c>
      <c r="G838" s="38" t="n">
        <v>43.6026461436281</v>
      </c>
      <c r="H838" s="38" t="n">
        <v>56.3973538563719</v>
      </c>
      <c r="I838" s="38" t="s">
        <v>97</v>
      </c>
    </row>
    <row r="839" customFormat="false" ht="14.25" hidden="false" customHeight="false" outlineLevel="0" collapsed="false">
      <c r="A839" s="37" t="n">
        <v>1010</v>
      </c>
      <c r="B839" s="38" t="s">
        <v>826</v>
      </c>
      <c r="C839" s="37" t="n">
        <v>5878</v>
      </c>
      <c r="D839" s="38" t="s">
        <v>857</v>
      </c>
      <c r="E839" s="38" t="s">
        <v>100</v>
      </c>
      <c r="F839" s="38" t="n">
        <v>54</v>
      </c>
      <c r="G839" s="38" t="n">
        <v>40.0008305894226</v>
      </c>
      <c r="H839" s="38" t="n">
        <v>67.9991694105774</v>
      </c>
      <c r="I839" s="38" t="s">
        <v>97</v>
      </c>
    </row>
    <row r="840" customFormat="false" ht="14.25" hidden="false" customHeight="false" outlineLevel="0" collapsed="false">
      <c r="A840" s="37" t="n">
        <v>1010</v>
      </c>
      <c r="B840" s="38" t="s">
        <v>826</v>
      </c>
      <c r="C840" s="37" t="n">
        <v>5948</v>
      </c>
      <c r="D840" s="38" t="s">
        <v>858</v>
      </c>
      <c r="E840" s="38" t="s">
        <v>93</v>
      </c>
      <c r="F840" s="38" t="n">
        <v>53</v>
      </c>
      <c r="G840" s="38" t="n">
        <v>48.8783906929312</v>
      </c>
      <c r="H840" s="38" t="n">
        <v>57.1216093070688</v>
      </c>
      <c r="I840" s="38" t="s">
        <v>97</v>
      </c>
    </row>
    <row r="841" customFormat="false" ht="14.25" hidden="false" customHeight="false" outlineLevel="0" collapsed="false">
      <c r="A841" s="37" t="n">
        <v>1010</v>
      </c>
      <c r="B841" s="38" t="s">
        <v>826</v>
      </c>
      <c r="C841" s="37" t="n">
        <v>5988</v>
      </c>
      <c r="D841" s="38" t="s">
        <v>859</v>
      </c>
      <c r="E841" s="38" t="s">
        <v>100</v>
      </c>
      <c r="F841" s="38" t="n">
        <v>31</v>
      </c>
      <c r="G841" s="38" t="n">
        <v>23.1314186244075</v>
      </c>
      <c r="H841" s="38" t="n">
        <v>38.8685813755925</v>
      </c>
      <c r="I841" s="38" t="s">
        <v>94</v>
      </c>
    </row>
    <row r="842" customFormat="false" ht="14.25" hidden="false" customHeight="false" outlineLevel="0" collapsed="false">
      <c r="A842" s="37" t="n">
        <v>1010</v>
      </c>
      <c r="B842" s="38" t="s">
        <v>826</v>
      </c>
      <c r="C842" s="37" t="n">
        <v>6306</v>
      </c>
      <c r="D842" s="38" t="s">
        <v>356</v>
      </c>
      <c r="E842" s="38" t="s">
        <v>95</v>
      </c>
      <c r="F842" s="38" t="n">
        <v>42</v>
      </c>
      <c r="G842" s="38" t="n">
        <v>38.4834554491025</v>
      </c>
      <c r="H842" s="38" t="n">
        <v>45.5165445508975</v>
      </c>
      <c r="I842" s="38" t="s">
        <v>94</v>
      </c>
    </row>
    <row r="843" customFormat="false" ht="14.25" hidden="false" customHeight="false" outlineLevel="0" collapsed="false">
      <c r="A843" s="37" t="n">
        <v>1010</v>
      </c>
      <c r="B843" s="38" t="s">
        <v>826</v>
      </c>
      <c r="C843" s="37" t="n">
        <v>6680</v>
      </c>
      <c r="D843" s="38" t="s">
        <v>860</v>
      </c>
      <c r="E843" s="38" t="s">
        <v>93</v>
      </c>
      <c r="F843" s="38" t="n">
        <v>59</v>
      </c>
      <c r="G843" s="38" t="n">
        <v>55.9624468249586</v>
      </c>
      <c r="H843" s="38" t="n">
        <v>62.0375531750414</v>
      </c>
      <c r="I843" s="38" t="s">
        <v>112</v>
      </c>
    </row>
    <row r="844" customFormat="false" ht="14.25" hidden="false" customHeight="false" outlineLevel="0" collapsed="false">
      <c r="A844" s="37" t="n">
        <v>1010</v>
      </c>
      <c r="B844" s="38" t="s">
        <v>826</v>
      </c>
      <c r="C844" s="37" t="n">
        <v>6856</v>
      </c>
      <c r="D844" s="38" t="s">
        <v>861</v>
      </c>
      <c r="E844" s="38" t="s">
        <v>100</v>
      </c>
      <c r="F844" s="38" t="n">
        <v>33</v>
      </c>
      <c r="G844" s="38" t="n">
        <v>25.3448523088295</v>
      </c>
      <c r="H844" s="38" t="n">
        <v>40.6551476911705</v>
      </c>
      <c r="I844" s="38" t="s">
        <v>94</v>
      </c>
    </row>
    <row r="845" customFormat="false" ht="14.25" hidden="false" customHeight="false" outlineLevel="0" collapsed="false">
      <c r="A845" s="37" t="n">
        <v>1010</v>
      </c>
      <c r="B845" s="38" t="s">
        <v>826</v>
      </c>
      <c r="C845" s="37" t="n">
        <v>6932</v>
      </c>
      <c r="D845" s="38" t="s">
        <v>862</v>
      </c>
      <c r="E845" s="38" t="s">
        <v>100</v>
      </c>
      <c r="F845" s="38" t="n">
        <v>70</v>
      </c>
      <c r="G845" s="38" t="n">
        <v>59.5264307815381</v>
      </c>
      <c r="H845" s="38" t="n">
        <v>80.4735692184619</v>
      </c>
      <c r="I845" s="38" t="s">
        <v>112</v>
      </c>
    </row>
    <row r="846" customFormat="false" ht="14.25" hidden="false" customHeight="false" outlineLevel="0" collapsed="false">
      <c r="A846" s="37" t="n">
        <v>1010</v>
      </c>
      <c r="B846" s="38" t="s">
        <v>826</v>
      </c>
      <c r="C846" s="37" t="n">
        <v>7228</v>
      </c>
      <c r="D846" s="38" t="s">
        <v>863</v>
      </c>
      <c r="E846" s="38" t="s">
        <v>100</v>
      </c>
      <c r="F846" s="38" t="n">
        <v>53</v>
      </c>
      <c r="G846" s="38" t="n">
        <v>42.4986438488804</v>
      </c>
      <c r="H846" s="38" t="n">
        <v>63.5013561511196</v>
      </c>
      <c r="I846" s="38" t="s">
        <v>97</v>
      </c>
    </row>
    <row r="847" customFormat="false" ht="14.25" hidden="false" customHeight="false" outlineLevel="0" collapsed="false">
      <c r="A847" s="37" t="n">
        <v>1010</v>
      </c>
      <c r="B847" s="38" t="s">
        <v>826</v>
      </c>
      <c r="C847" s="37" t="n">
        <v>7482</v>
      </c>
      <c r="D847" s="38" t="s">
        <v>864</v>
      </c>
      <c r="E847" s="38" t="s">
        <v>100</v>
      </c>
      <c r="F847" s="38" t="n">
        <v>61</v>
      </c>
      <c r="G847" s="38" t="n">
        <v>53.2718524402104</v>
      </c>
      <c r="H847" s="38" t="n">
        <v>68.7281475597896</v>
      </c>
      <c r="I847" s="38" t="s">
        <v>112</v>
      </c>
    </row>
    <row r="848" customFormat="false" ht="14.25" hidden="false" customHeight="false" outlineLevel="0" collapsed="false">
      <c r="A848" s="37" t="n">
        <v>1010</v>
      </c>
      <c r="B848" s="38" t="s">
        <v>826</v>
      </c>
      <c r="C848" s="37" t="n">
        <v>7513</v>
      </c>
      <c r="D848" s="38" t="s">
        <v>865</v>
      </c>
      <c r="E848" s="38" t="s">
        <v>100</v>
      </c>
      <c r="F848" s="38" t="n">
        <v>50</v>
      </c>
      <c r="G848" s="38" t="n">
        <v>41.8334641559406</v>
      </c>
      <c r="H848" s="38" t="n">
        <v>58.1665358440594</v>
      </c>
      <c r="I848" s="38" t="s">
        <v>97</v>
      </c>
    </row>
    <row r="849" customFormat="false" ht="14.25" hidden="false" customHeight="false" outlineLevel="0" collapsed="false">
      <c r="A849" s="37" t="n">
        <v>1010</v>
      </c>
      <c r="B849" s="38" t="s">
        <v>826</v>
      </c>
      <c r="C849" s="37" t="n">
        <v>7523</v>
      </c>
      <c r="D849" s="38" t="s">
        <v>866</v>
      </c>
      <c r="E849" s="38" t="s">
        <v>95</v>
      </c>
      <c r="F849" s="38" t="n">
        <v>62</v>
      </c>
      <c r="G849" s="38" t="n">
        <v>59</v>
      </c>
      <c r="H849" s="38" t="n">
        <v>65</v>
      </c>
      <c r="I849" s="38" t="s">
        <v>112</v>
      </c>
    </row>
    <row r="850" customFormat="false" ht="14.25" hidden="false" customHeight="false" outlineLevel="0" collapsed="false">
      <c r="A850" s="37" t="n">
        <v>1010</v>
      </c>
      <c r="B850" s="38" t="s">
        <v>826</v>
      </c>
      <c r="C850" s="37" t="n">
        <v>7556</v>
      </c>
      <c r="D850" s="38" t="s">
        <v>867</v>
      </c>
      <c r="E850" s="38" t="s">
        <v>95</v>
      </c>
      <c r="F850" s="38" t="n">
        <v>51</v>
      </c>
      <c r="G850" s="38" t="n">
        <v>47.4552702015617</v>
      </c>
      <c r="H850" s="38" t="n">
        <v>54.5447297984383</v>
      </c>
      <c r="I850" s="38" t="s">
        <v>97</v>
      </c>
    </row>
    <row r="851" customFormat="false" ht="14.25" hidden="false" customHeight="false" outlineLevel="0" collapsed="false">
      <c r="A851" s="37" t="n">
        <v>1010</v>
      </c>
      <c r="B851" s="38" t="s">
        <v>826</v>
      </c>
      <c r="C851" s="37" t="n">
        <v>7705</v>
      </c>
      <c r="D851" s="38" t="s">
        <v>868</v>
      </c>
      <c r="E851" s="38" t="s">
        <v>100</v>
      </c>
      <c r="F851" s="38" t="n">
        <v>58</v>
      </c>
      <c r="G851" s="38" t="n">
        <v>52.088729471082</v>
      </c>
      <c r="H851" s="38" t="n">
        <v>63.911270528918</v>
      </c>
      <c r="I851" s="38" t="s">
        <v>112</v>
      </c>
    </row>
    <row r="852" customFormat="false" ht="14.25" hidden="false" customHeight="false" outlineLevel="0" collapsed="false">
      <c r="A852" s="37" t="n">
        <v>1010</v>
      </c>
      <c r="B852" s="38" t="s">
        <v>826</v>
      </c>
      <c r="C852" s="37" t="n">
        <v>8246</v>
      </c>
      <c r="D852" s="38" t="s">
        <v>663</v>
      </c>
      <c r="E852" s="38" t="s">
        <v>100</v>
      </c>
      <c r="F852" s="38" t="n">
        <v>62</v>
      </c>
      <c r="G852" s="38" t="n">
        <v>52.3538884334448</v>
      </c>
      <c r="H852" s="38" t="n">
        <v>71.6461115665552</v>
      </c>
      <c r="I852" s="38" t="s">
        <v>112</v>
      </c>
    </row>
    <row r="853" customFormat="false" ht="14.25" hidden="false" customHeight="false" outlineLevel="0" collapsed="false">
      <c r="A853" s="37" t="n">
        <v>1010</v>
      </c>
      <c r="B853" s="38" t="s">
        <v>826</v>
      </c>
      <c r="C853" s="37" t="n">
        <v>8346</v>
      </c>
      <c r="D853" s="38" t="s">
        <v>869</v>
      </c>
      <c r="E853" s="38" t="s">
        <v>100</v>
      </c>
      <c r="F853" s="38" t="n">
        <v>54</v>
      </c>
      <c r="G853" s="38" t="n">
        <v>46.1593743976603</v>
      </c>
      <c r="H853" s="38" t="n">
        <v>61.8406256023397</v>
      </c>
      <c r="I853" s="38" t="s">
        <v>97</v>
      </c>
    </row>
    <row r="854" customFormat="false" ht="14.25" hidden="false" customHeight="false" outlineLevel="0" collapsed="false">
      <c r="A854" s="37" t="n">
        <v>1010</v>
      </c>
      <c r="B854" s="38" t="s">
        <v>826</v>
      </c>
      <c r="C854" s="37" t="n">
        <v>8466</v>
      </c>
      <c r="D854" s="38" t="s">
        <v>870</v>
      </c>
      <c r="E854" s="38" t="s">
        <v>100</v>
      </c>
      <c r="F854" s="38" t="n">
        <v>37</v>
      </c>
      <c r="G854" s="38" t="n">
        <v>27.5254955925793</v>
      </c>
      <c r="H854" s="38" t="n">
        <v>46.4745044074207</v>
      </c>
      <c r="I854" s="38" t="s">
        <v>94</v>
      </c>
    </row>
    <row r="855" customFormat="false" ht="14.25" hidden="false" customHeight="false" outlineLevel="0" collapsed="false">
      <c r="A855" s="37" t="n">
        <v>1010</v>
      </c>
      <c r="B855" s="38" t="s">
        <v>826</v>
      </c>
      <c r="C855" s="37" t="n">
        <v>8902</v>
      </c>
      <c r="D855" s="38" t="s">
        <v>741</v>
      </c>
      <c r="E855" s="38" t="s">
        <v>100</v>
      </c>
      <c r="F855" s="38" t="n">
        <v>33</v>
      </c>
      <c r="G855" s="38" t="n">
        <v>24.2462773876214</v>
      </c>
      <c r="H855" s="38" t="n">
        <v>41.7537226123786</v>
      </c>
      <c r="I855" s="38" t="s">
        <v>94</v>
      </c>
    </row>
    <row r="856" customFormat="false" ht="14.25" hidden="false" customHeight="false" outlineLevel="0" collapsed="false">
      <c r="A856" s="37" t="n">
        <v>1010</v>
      </c>
      <c r="B856" s="38" t="s">
        <v>826</v>
      </c>
      <c r="C856" s="37" t="n">
        <v>9244</v>
      </c>
      <c r="D856" s="38" t="s">
        <v>871</v>
      </c>
      <c r="E856" s="38" t="s">
        <v>100</v>
      </c>
      <c r="F856" s="38" t="n">
        <v>47.5</v>
      </c>
      <c r="G856" s="38" t="n">
        <v>36.0908690413875</v>
      </c>
      <c r="H856" s="38" t="n">
        <v>58.9091309586125</v>
      </c>
      <c r="I856" s="38" t="s">
        <v>97</v>
      </c>
    </row>
    <row r="857" customFormat="false" ht="14.25" hidden="false" customHeight="false" outlineLevel="0" collapsed="false">
      <c r="A857" s="37" t="n">
        <v>1010</v>
      </c>
      <c r="B857" s="38" t="s">
        <v>826</v>
      </c>
      <c r="C857" s="37" t="n">
        <v>9282</v>
      </c>
      <c r="D857" s="38" t="s">
        <v>872</v>
      </c>
      <c r="E857" s="38" t="s">
        <v>95</v>
      </c>
      <c r="F857" s="38" t="n">
        <v>55</v>
      </c>
      <c r="G857" s="38" t="n">
        <v>50.9554369128375</v>
      </c>
      <c r="H857" s="38" t="n">
        <v>59.0445630871625</v>
      </c>
      <c r="I857" s="38" t="s">
        <v>112</v>
      </c>
    </row>
    <row r="858" customFormat="false" ht="14.25" hidden="false" customHeight="false" outlineLevel="0" collapsed="false">
      <c r="A858" s="37" t="n">
        <v>1010</v>
      </c>
      <c r="B858" s="38" t="s">
        <v>826</v>
      </c>
      <c r="C858" s="37" t="n">
        <v>9298</v>
      </c>
      <c r="D858" s="38" t="s">
        <v>873</v>
      </c>
      <c r="E858" s="38" t="s">
        <v>93</v>
      </c>
      <c r="F858" s="38" t="n">
        <v>49</v>
      </c>
      <c r="G858" s="38" t="n">
        <v>44.9577395827278</v>
      </c>
      <c r="H858" s="38" t="n">
        <v>53.0422604172722</v>
      </c>
      <c r="I858" s="38" t="s">
        <v>97</v>
      </c>
    </row>
    <row r="859" customFormat="false" ht="14.25" hidden="false" customHeight="false" outlineLevel="0" collapsed="false">
      <c r="A859" s="37" t="n">
        <v>1010</v>
      </c>
      <c r="B859" s="38" t="s">
        <v>826</v>
      </c>
      <c r="C859" s="37" t="n">
        <v>9404</v>
      </c>
      <c r="D859" s="38" t="s">
        <v>874</v>
      </c>
      <c r="E859" s="38" t="s">
        <v>95</v>
      </c>
      <c r="F859" s="38" t="n">
        <v>55</v>
      </c>
      <c r="G859" s="38" t="n">
        <v>49.7825795156929</v>
      </c>
      <c r="H859" s="38" t="n">
        <v>60.2174204843071</v>
      </c>
      <c r="I859" s="38" t="s">
        <v>97</v>
      </c>
    </row>
    <row r="860" customFormat="false" ht="14.25" hidden="false" customHeight="false" outlineLevel="0" collapsed="false">
      <c r="A860" s="37" t="n">
        <v>1010</v>
      </c>
      <c r="B860" s="38" t="s">
        <v>826</v>
      </c>
      <c r="C860" s="37" t="n">
        <v>9552</v>
      </c>
      <c r="D860" s="38" t="s">
        <v>485</v>
      </c>
      <c r="E860" s="38" t="s">
        <v>100</v>
      </c>
      <c r="F860" s="38" t="n">
        <v>43</v>
      </c>
      <c r="G860" s="38" t="n">
        <v>29.5719307613395</v>
      </c>
      <c r="H860" s="38" t="n">
        <v>56.4280692386605</v>
      </c>
      <c r="I860" s="38" t="s">
        <v>97</v>
      </c>
    </row>
    <row r="861" customFormat="false" ht="14.25" hidden="false" customHeight="false" outlineLevel="0" collapsed="false">
      <c r="A861" s="37" t="n">
        <v>1010</v>
      </c>
      <c r="B861" s="38" t="s">
        <v>826</v>
      </c>
      <c r="C861" s="37" t="n">
        <v>9618</v>
      </c>
      <c r="D861" s="38" t="s">
        <v>875</v>
      </c>
      <c r="E861" s="38" t="s">
        <v>100</v>
      </c>
      <c r="F861" s="38" t="n">
        <v>59.5</v>
      </c>
      <c r="G861" s="38" t="n">
        <v>50.3604567947845</v>
      </c>
      <c r="H861" s="38" t="n">
        <v>68.6395432052155</v>
      </c>
      <c r="I861" s="38" t="s">
        <v>97</v>
      </c>
    </row>
    <row r="862" customFormat="false" ht="14.25" hidden="false" customHeight="false" outlineLevel="0" collapsed="false">
      <c r="A862" s="37" t="n">
        <v>1010</v>
      </c>
      <c r="B862" s="38" t="s">
        <v>826</v>
      </c>
      <c r="C862" s="37" t="n">
        <v>9660</v>
      </c>
      <c r="D862" s="38" t="s">
        <v>876</v>
      </c>
      <c r="E862" s="38" t="s">
        <v>100</v>
      </c>
      <c r="F862" s="38" t="n">
        <v>47</v>
      </c>
      <c r="G862" s="38" t="n">
        <v>38.1147668336136</v>
      </c>
      <c r="H862" s="38" t="n">
        <v>55.8852331663864</v>
      </c>
      <c r="I862" s="38" t="s">
        <v>97</v>
      </c>
    </row>
    <row r="863" customFormat="false" ht="14.25" hidden="false" customHeight="false" outlineLevel="0" collapsed="false">
      <c r="A863" s="37" t="n">
        <v>1020</v>
      </c>
      <c r="B863" s="38" t="s">
        <v>877</v>
      </c>
      <c r="C863" s="37" t="n">
        <v>1582</v>
      </c>
      <c r="D863" s="38" t="s">
        <v>878</v>
      </c>
      <c r="E863" s="38" t="s">
        <v>100</v>
      </c>
      <c r="F863" s="38" t="n">
        <v>54</v>
      </c>
      <c r="G863" s="38" t="n">
        <v>46.4906073851736</v>
      </c>
      <c r="H863" s="38" t="n">
        <v>61.5093926148264</v>
      </c>
      <c r="I863" s="38" t="s">
        <v>97</v>
      </c>
    </row>
    <row r="864" customFormat="false" ht="14.25" hidden="false" customHeight="false" outlineLevel="0" collapsed="false">
      <c r="A864" s="37" t="n">
        <v>1020</v>
      </c>
      <c r="B864" s="38" t="s">
        <v>877</v>
      </c>
      <c r="C864" s="37" t="n">
        <v>1582</v>
      </c>
      <c r="D864" s="38" t="s">
        <v>878</v>
      </c>
      <c r="E864" s="38" t="s">
        <v>95</v>
      </c>
      <c r="F864" s="38" t="n">
        <v>68</v>
      </c>
      <c r="G864" s="38" t="n">
        <v>61.5474161647996</v>
      </c>
      <c r="H864" s="38" t="n">
        <v>74.4525838352004</v>
      </c>
      <c r="I864" s="38" t="s">
        <v>112</v>
      </c>
    </row>
    <row r="865" customFormat="false" ht="14.25" hidden="false" customHeight="false" outlineLevel="0" collapsed="false">
      <c r="A865" s="37" t="n">
        <v>1020</v>
      </c>
      <c r="B865" s="38" t="s">
        <v>877</v>
      </c>
      <c r="C865" s="37" t="n">
        <v>1586</v>
      </c>
      <c r="D865" s="38" t="s">
        <v>879</v>
      </c>
      <c r="E865" s="38" t="s">
        <v>100</v>
      </c>
      <c r="F865" s="38" t="n">
        <v>69</v>
      </c>
      <c r="G865" s="38" t="n">
        <v>61.9675591804412</v>
      </c>
      <c r="H865" s="38" t="n">
        <v>76.0324408195588</v>
      </c>
      <c r="I865" s="38" t="s">
        <v>112</v>
      </c>
    </row>
    <row r="866" customFormat="false" ht="14.25" hidden="false" customHeight="false" outlineLevel="0" collapsed="false">
      <c r="A866" s="37" t="n">
        <v>1020</v>
      </c>
      <c r="B866" s="38" t="s">
        <v>877</v>
      </c>
      <c r="C866" s="37" t="n">
        <v>1588</v>
      </c>
      <c r="D866" s="38" t="s">
        <v>880</v>
      </c>
      <c r="E866" s="38" t="s">
        <v>95</v>
      </c>
      <c r="F866" s="38" t="n">
        <v>47</v>
      </c>
      <c r="G866" s="38" t="n">
        <v>43.4493167945867</v>
      </c>
      <c r="H866" s="38" t="n">
        <v>50.5506832054133</v>
      </c>
      <c r="I866" s="38" t="s">
        <v>97</v>
      </c>
    </row>
    <row r="867" customFormat="false" ht="14.25" hidden="false" customHeight="false" outlineLevel="0" collapsed="false">
      <c r="A867" s="37" t="n">
        <v>1020</v>
      </c>
      <c r="B867" s="38" t="s">
        <v>877</v>
      </c>
      <c r="C867" s="37" t="n">
        <v>1590</v>
      </c>
      <c r="D867" s="38" t="s">
        <v>881</v>
      </c>
      <c r="E867" s="38" t="s">
        <v>93</v>
      </c>
      <c r="F867" s="38" t="n">
        <v>61</v>
      </c>
      <c r="G867" s="38" t="n">
        <v>57.5951782486012</v>
      </c>
      <c r="H867" s="38" t="n">
        <v>64.4048217513988</v>
      </c>
      <c r="I867" s="38" t="s">
        <v>112</v>
      </c>
    </row>
    <row r="868" customFormat="false" ht="14.25" hidden="false" customHeight="false" outlineLevel="0" collapsed="false">
      <c r="A868" s="37" t="n">
        <v>1020</v>
      </c>
      <c r="B868" s="38" t="s">
        <v>877</v>
      </c>
      <c r="C868" s="37" t="n">
        <v>1592</v>
      </c>
      <c r="D868" s="38" t="s">
        <v>882</v>
      </c>
      <c r="E868" s="38" t="s">
        <v>100</v>
      </c>
      <c r="F868" s="38" t="n">
        <v>63</v>
      </c>
      <c r="G868" s="38" t="n">
        <v>55.4765672185945</v>
      </c>
      <c r="H868" s="38" t="n">
        <v>70.5234327814055</v>
      </c>
      <c r="I868" s="38" t="s">
        <v>112</v>
      </c>
    </row>
    <row r="869" customFormat="false" ht="14.25" hidden="false" customHeight="false" outlineLevel="0" collapsed="false">
      <c r="A869" s="37" t="n">
        <v>1020</v>
      </c>
      <c r="B869" s="38" t="s">
        <v>877</v>
      </c>
      <c r="C869" s="37" t="n">
        <v>1596</v>
      </c>
      <c r="D869" s="38" t="s">
        <v>883</v>
      </c>
      <c r="E869" s="38" t="s">
        <v>100</v>
      </c>
      <c r="F869" s="38" t="n">
        <v>56</v>
      </c>
      <c r="G869" s="38" t="n">
        <v>48.0123171743567</v>
      </c>
      <c r="H869" s="38" t="n">
        <v>63.9876828256433</v>
      </c>
      <c r="I869" s="38" t="s">
        <v>97</v>
      </c>
    </row>
    <row r="870" customFormat="false" ht="14.25" hidden="false" customHeight="false" outlineLevel="0" collapsed="false">
      <c r="A870" s="37" t="n">
        <v>1020</v>
      </c>
      <c r="B870" s="38" t="s">
        <v>877</v>
      </c>
      <c r="C870" s="37" t="n">
        <v>1604</v>
      </c>
      <c r="D870" s="38" t="s">
        <v>884</v>
      </c>
      <c r="E870" s="38" t="s">
        <v>100</v>
      </c>
      <c r="F870" s="38" t="n">
        <v>45</v>
      </c>
      <c r="G870" s="38" t="n">
        <v>37.1902316805806</v>
      </c>
      <c r="H870" s="38" t="n">
        <v>52.8097683194194</v>
      </c>
      <c r="I870" s="38" t="s">
        <v>97</v>
      </c>
    </row>
    <row r="871" customFormat="false" ht="14.25" hidden="false" customHeight="false" outlineLevel="0" collapsed="false">
      <c r="A871" s="37" t="n">
        <v>1020</v>
      </c>
      <c r="B871" s="38" t="s">
        <v>877</v>
      </c>
      <c r="C871" s="37" t="n">
        <v>3482</v>
      </c>
      <c r="D871" s="38" t="s">
        <v>885</v>
      </c>
      <c r="E871" s="38" t="s">
        <v>100</v>
      </c>
      <c r="F871" s="38" t="n">
        <v>62.5</v>
      </c>
      <c r="G871" s="38" t="n">
        <v>55.6152631812226</v>
      </c>
      <c r="H871" s="38" t="n">
        <v>69.3847368187774</v>
      </c>
      <c r="I871" s="38" t="s">
        <v>112</v>
      </c>
    </row>
    <row r="872" customFormat="false" ht="14.25" hidden="false" customHeight="false" outlineLevel="0" collapsed="false">
      <c r="A872" s="37" t="n">
        <v>1020</v>
      </c>
      <c r="B872" s="38" t="s">
        <v>877</v>
      </c>
      <c r="C872" s="37" t="n">
        <v>6953</v>
      </c>
      <c r="D872" s="38" t="s">
        <v>886</v>
      </c>
      <c r="E872" s="38" t="s">
        <v>100</v>
      </c>
      <c r="F872" s="38" t="n">
        <v>59</v>
      </c>
      <c r="G872" s="38" t="n">
        <v>52.8852180791205</v>
      </c>
      <c r="H872" s="38" t="n">
        <v>65.1147819208795</v>
      </c>
      <c r="I872" s="38" t="s">
        <v>112</v>
      </c>
    </row>
    <row r="873" customFormat="false" ht="14.25" hidden="false" customHeight="false" outlineLevel="0" collapsed="false">
      <c r="A873" s="37" t="n">
        <v>1020</v>
      </c>
      <c r="B873" s="38" t="s">
        <v>877</v>
      </c>
      <c r="C873" s="37" t="n">
        <v>9065</v>
      </c>
      <c r="D873" s="38" t="s">
        <v>887</v>
      </c>
      <c r="E873" s="38" t="s">
        <v>93</v>
      </c>
      <c r="F873" s="38" t="n">
        <v>80</v>
      </c>
      <c r="G873" s="38" t="n">
        <v>70.208131852492</v>
      </c>
      <c r="H873" s="38" t="n">
        <v>89.791868147508</v>
      </c>
      <c r="I873" s="38" t="s">
        <v>112</v>
      </c>
    </row>
    <row r="874" customFormat="false" ht="14.25" hidden="false" customHeight="false" outlineLevel="0" collapsed="false">
      <c r="A874" s="37" t="n">
        <v>1030</v>
      </c>
      <c r="B874" s="38" t="s">
        <v>888</v>
      </c>
      <c r="C874" s="37" t="n">
        <v>5460</v>
      </c>
      <c r="D874" s="38" t="s">
        <v>889</v>
      </c>
      <c r="E874" s="38" t="s">
        <v>100</v>
      </c>
      <c r="F874" s="38" t="n">
        <v>57</v>
      </c>
      <c r="G874" s="38" t="n">
        <v>49.9003269692994</v>
      </c>
      <c r="H874" s="38" t="n">
        <v>64.0996730307006</v>
      </c>
      <c r="I874" s="38" t="s">
        <v>97</v>
      </c>
    </row>
    <row r="875" customFormat="false" ht="14.25" hidden="false" customHeight="false" outlineLevel="0" collapsed="false">
      <c r="A875" s="37" t="n">
        <v>1030</v>
      </c>
      <c r="B875" s="38" t="s">
        <v>888</v>
      </c>
      <c r="C875" s="37" t="n">
        <v>5464</v>
      </c>
      <c r="D875" s="38" t="s">
        <v>890</v>
      </c>
      <c r="E875" s="38" t="s">
        <v>95</v>
      </c>
      <c r="F875" s="38" t="n">
        <v>45</v>
      </c>
      <c r="G875" s="38" t="n">
        <v>39.9804413894231</v>
      </c>
      <c r="H875" s="38" t="n">
        <v>50.0195586105769</v>
      </c>
      <c r="I875" s="38" t="s">
        <v>97</v>
      </c>
    </row>
    <row r="876" customFormat="false" ht="14.25" hidden="false" customHeight="false" outlineLevel="0" collapsed="false">
      <c r="A876" s="37" t="n">
        <v>1030</v>
      </c>
      <c r="B876" s="38" t="s">
        <v>888</v>
      </c>
      <c r="C876" s="37" t="n">
        <v>5468</v>
      </c>
      <c r="D876" s="38" t="s">
        <v>891</v>
      </c>
      <c r="E876" s="38" t="s">
        <v>93</v>
      </c>
      <c r="F876" s="38" t="n">
        <v>43</v>
      </c>
      <c r="G876" s="38" t="n">
        <v>37.2562347110405</v>
      </c>
      <c r="H876" s="38" t="n">
        <v>48.7437652889595</v>
      </c>
      <c r="I876" s="38" t="s">
        <v>94</v>
      </c>
    </row>
    <row r="877" customFormat="false" ht="14.25" hidden="false" customHeight="false" outlineLevel="0" collapsed="false">
      <c r="A877" s="37" t="n">
        <v>1030</v>
      </c>
      <c r="B877" s="38" t="s">
        <v>888</v>
      </c>
      <c r="C877" s="37" t="n">
        <v>9010</v>
      </c>
      <c r="D877" s="38" t="s">
        <v>892</v>
      </c>
      <c r="E877" s="38" t="s">
        <v>100</v>
      </c>
      <c r="F877" s="38" t="n">
        <v>38</v>
      </c>
      <c r="G877" s="38" t="n">
        <v>25.5762324554908</v>
      </c>
      <c r="H877" s="38" t="n">
        <v>50.4237675445092</v>
      </c>
      <c r="I877" s="38" t="s">
        <v>97</v>
      </c>
    </row>
    <row r="878" customFormat="false" ht="14.25" hidden="false" customHeight="false" outlineLevel="0" collapsed="false">
      <c r="A878" s="37" t="n">
        <v>1040</v>
      </c>
      <c r="B878" s="38" t="s">
        <v>893</v>
      </c>
      <c r="C878" s="37" t="n">
        <v>17</v>
      </c>
      <c r="D878" s="38" t="s">
        <v>894</v>
      </c>
      <c r="E878" s="38" t="s">
        <v>100</v>
      </c>
      <c r="F878" s="38" t="n">
        <v>53.5</v>
      </c>
      <c r="G878" s="38" t="n">
        <v>47.5496737082137</v>
      </c>
      <c r="H878" s="38" t="n">
        <v>59.4503262917863</v>
      </c>
      <c r="I878" s="38" t="s">
        <v>97</v>
      </c>
    </row>
    <row r="879" customFormat="false" ht="14.25" hidden="false" customHeight="false" outlineLevel="0" collapsed="false">
      <c r="A879" s="37" t="n">
        <v>1040</v>
      </c>
      <c r="B879" s="38" t="s">
        <v>893</v>
      </c>
      <c r="C879" s="37" t="n">
        <v>19</v>
      </c>
      <c r="D879" s="38" t="s">
        <v>895</v>
      </c>
      <c r="E879" s="38" t="s">
        <v>100</v>
      </c>
      <c r="F879" s="38" t="n">
        <v>52</v>
      </c>
      <c r="G879" s="38" t="n">
        <v>45.3118305689844</v>
      </c>
      <c r="H879" s="38" t="n">
        <v>58.6881694310156</v>
      </c>
      <c r="I879" s="38" t="s">
        <v>97</v>
      </c>
    </row>
    <row r="880" customFormat="false" ht="14.25" hidden="false" customHeight="false" outlineLevel="0" collapsed="false">
      <c r="A880" s="37" t="n">
        <v>1040</v>
      </c>
      <c r="B880" s="38" t="s">
        <v>893</v>
      </c>
      <c r="C880" s="37" t="n">
        <v>74</v>
      </c>
      <c r="D880" s="38" t="s">
        <v>896</v>
      </c>
      <c r="E880" s="38" t="s">
        <v>95</v>
      </c>
      <c r="F880" s="38" t="n">
        <v>45</v>
      </c>
      <c r="G880" s="38" t="n">
        <v>41.1588936020131</v>
      </c>
      <c r="H880" s="38" t="n">
        <v>48.8411063979869</v>
      </c>
      <c r="I880" s="38" t="s">
        <v>94</v>
      </c>
    </row>
    <row r="881" customFormat="false" ht="14.25" hidden="false" customHeight="false" outlineLevel="0" collapsed="false">
      <c r="A881" s="37" t="n">
        <v>1040</v>
      </c>
      <c r="B881" s="38" t="s">
        <v>893</v>
      </c>
      <c r="C881" s="37" t="n">
        <v>76</v>
      </c>
      <c r="D881" s="38" t="s">
        <v>897</v>
      </c>
      <c r="E881" s="38" t="s">
        <v>93</v>
      </c>
      <c r="F881" s="38" t="n">
        <v>60</v>
      </c>
      <c r="G881" s="38" t="n">
        <v>56.6333007817749</v>
      </c>
      <c r="H881" s="38" t="n">
        <v>63.3666992182251</v>
      </c>
      <c r="I881" s="38" t="s">
        <v>112</v>
      </c>
    </row>
    <row r="882" customFormat="false" ht="14.25" hidden="false" customHeight="false" outlineLevel="0" collapsed="false">
      <c r="A882" s="37" t="n">
        <v>1040</v>
      </c>
      <c r="B882" s="38" t="s">
        <v>893</v>
      </c>
      <c r="C882" s="37" t="n">
        <v>249</v>
      </c>
      <c r="D882" s="38" t="s">
        <v>898</v>
      </c>
      <c r="E882" s="38" t="s">
        <v>100</v>
      </c>
      <c r="F882" s="38" t="n">
        <v>57</v>
      </c>
      <c r="G882" s="38" t="n">
        <v>50.1583535307036</v>
      </c>
      <c r="H882" s="38" t="n">
        <v>63.8416464692964</v>
      </c>
      <c r="I882" s="38" t="s">
        <v>97</v>
      </c>
    </row>
    <row r="883" customFormat="false" ht="14.25" hidden="false" customHeight="false" outlineLevel="0" collapsed="false">
      <c r="A883" s="37" t="n">
        <v>1040</v>
      </c>
      <c r="B883" s="38" t="s">
        <v>893</v>
      </c>
      <c r="C883" s="37" t="n">
        <v>1615</v>
      </c>
      <c r="D883" s="38" t="s">
        <v>899</v>
      </c>
      <c r="E883" s="38" t="s">
        <v>100</v>
      </c>
      <c r="F883" s="38" t="n">
        <v>46</v>
      </c>
      <c r="G883" s="38" t="n">
        <v>23.3374722518774</v>
      </c>
      <c r="H883" s="38" t="n">
        <v>68.6625277481226</v>
      </c>
      <c r="I883" s="38" t="s">
        <v>97</v>
      </c>
    </row>
    <row r="884" customFormat="false" ht="14.25" hidden="false" customHeight="false" outlineLevel="0" collapsed="false">
      <c r="A884" s="37" t="n">
        <v>1040</v>
      </c>
      <c r="B884" s="38" t="s">
        <v>893</v>
      </c>
      <c r="C884" s="37" t="n">
        <v>1627</v>
      </c>
      <c r="D884" s="38" t="s">
        <v>900</v>
      </c>
      <c r="E884" s="38" t="s">
        <v>100</v>
      </c>
      <c r="F884" s="38" t="n">
        <v>52</v>
      </c>
      <c r="G884" s="38" t="n">
        <v>48.7306484138572</v>
      </c>
      <c r="H884" s="38" t="n">
        <v>55.2693515861428</v>
      </c>
      <c r="I884" s="38" t="s">
        <v>97</v>
      </c>
    </row>
    <row r="885" customFormat="false" ht="14.25" hidden="false" customHeight="false" outlineLevel="0" collapsed="false">
      <c r="A885" s="37" t="n">
        <v>1040</v>
      </c>
      <c r="B885" s="38" t="s">
        <v>893</v>
      </c>
      <c r="C885" s="37" t="n">
        <v>1629</v>
      </c>
      <c r="D885" s="38" t="s">
        <v>901</v>
      </c>
      <c r="E885" s="38" t="s">
        <v>95</v>
      </c>
      <c r="F885" s="38" t="n">
        <v>54</v>
      </c>
      <c r="G885" s="38" t="n">
        <v>49.632807053986</v>
      </c>
      <c r="H885" s="38" t="n">
        <v>58.367192946014</v>
      </c>
      <c r="I885" s="38" t="s">
        <v>97</v>
      </c>
    </row>
    <row r="886" customFormat="false" ht="14.25" hidden="false" customHeight="false" outlineLevel="0" collapsed="false">
      <c r="A886" s="37" t="n">
        <v>1040</v>
      </c>
      <c r="B886" s="38" t="s">
        <v>893</v>
      </c>
      <c r="C886" s="37" t="n">
        <v>1630</v>
      </c>
      <c r="D886" s="38" t="s">
        <v>902</v>
      </c>
      <c r="E886" s="38" t="s">
        <v>93</v>
      </c>
      <c r="F886" s="38" t="n">
        <v>57</v>
      </c>
      <c r="G886" s="38" t="n">
        <v>52.4568882800816</v>
      </c>
      <c r="H886" s="38" t="n">
        <v>61.5431117199184</v>
      </c>
      <c r="I886" s="38" t="s">
        <v>112</v>
      </c>
    </row>
    <row r="887" customFormat="false" ht="14.25" hidden="false" customHeight="false" outlineLevel="0" collapsed="false">
      <c r="A887" s="37" t="n">
        <v>1040</v>
      </c>
      <c r="B887" s="38" t="s">
        <v>893</v>
      </c>
      <c r="C887" s="37" t="n">
        <v>2195</v>
      </c>
      <c r="D887" s="38" t="s">
        <v>903</v>
      </c>
      <c r="E887" s="38" t="s">
        <v>100</v>
      </c>
      <c r="F887" s="38" t="n">
        <v>42</v>
      </c>
      <c r="G887" s="38" t="n">
        <v>34.2305071586746</v>
      </c>
      <c r="H887" s="38" t="n">
        <v>49.7694928413254</v>
      </c>
      <c r="I887" s="38" t="s">
        <v>97</v>
      </c>
    </row>
    <row r="888" customFormat="false" ht="14.25" hidden="false" customHeight="false" outlineLevel="0" collapsed="false">
      <c r="A888" s="37" t="n">
        <v>1040</v>
      </c>
      <c r="B888" s="38" t="s">
        <v>893</v>
      </c>
      <c r="C888" s="37" t="n">
        <v>2195</v>
      </c>
      <c r="D888" s="38" t="s">
        <v>903</v>
      </c>
      <c r="E888" s="38" t="s">
        <v>95</v>
      </c>
      <c r="F888" s="38" t="n">
        <v>52</v>
      </c>
      <c r="G888" s="38" t="n">
        <v>48.8407180632843</v>
      </c>
      <c r="H888" s="38" t="n">
        <v>55.1592819367157</v>
      </c>
      <c r="I888" s="38" t="s">
        <v>97</v>
      </c>
    </row>
    <row r="889" customFormat="false" ht="14.25" hidden="false" customHeight="false" outlineLevel="0" collapsed="false">
      <c r="A889" s="37" t="n">
        <v>1040</v>
      </c>
      <c r="B889" s="38" t="s">
        <v>893</v>
      </c>
      <c r="C889" s="37" t="n">
        <v>2248</v>
      </c>
      <c r="D889" s="38" t="s">
        <v>904</v>
      </c>
      <c r="E889" s="38" t="s">
        <v>100</v>
      </c>
      <c r="F889" s="38" t="n">
        <v>42</v>
      </c>
      <c r="G889" s="38" t="n">
        <v>30.3225158375772</v>
      </c>
      <c r="H889" s="38" t="n">
        <v>53.6774841624228</v>
      </c>
      <c r="I889" s="38" t="s">
        <v>97</v>
      </c>
    </row>
    <row r="890" customFormat="false" ht="14.25" hidden="false" customHeight="false" outlineLevel="0" collapsed="false">
      <c r="A890" s="37" t="n">
        <v>1040</v>
      </c>
      <c r="B890" s="38" t="s">
        <v>893</v>
      </c>
      <c r="C890" s="37" t="n">
        <v>2358</v>
      </c>
      <c r="D890" s="38" t="s">
        <v>905</v>
      </c>
      <c r="E890" s="38" t="s">
        <v>95</v>
      </c>
      <c r="F890" s="38" t="n">
        <v>49</v>
      </c>
      <c r="G890" s="38" t="n">
        <v>45.9214167527178</v>
      </c>
      <c r="H890" s="38" t="n">
        <v>52.0785832472822</v>
      </c>
      <c r="I890" s="38" t="s">
        <v>97</v>
      </c>
    </row>
    <row r="891" customFormat="false" ht="14.25" hidden="false" customHeight="false" outlineLevel="0" collapsed="false">
      <c r="A891" s="37" t="n">
        <v>1040</v>
      </c>
      <c r="B891" s="38" t="s">
        <v>893</v>
      </c>
      <c r="C891" s="37" t="n">
        <v>2524</v>
      </c>
      <c r="D891" s="38" t="s">
        <v>906</v>
      </c>
      <c r="E891" s="38" t="s">
        <v>100</v>
      </c>
      <c r="F891" s="38" t="n">
        <v>63</v>
      </c>
      <c r="G891" s="38" t="n">
        <v>55.7747542371137</v>
      </c>
      <c r="H891" s="38" t="n">
        <v>70.2252457628863</v>
      </c>
      <c r="I891" s="38" t="s">
        <v>112</v>
      </c>
    </row>
    <row r="892" customFormat="false" ht="14.25" hidden="false" customHeight="false" outlineLevel="0" collapsed="false">
      <c r="A892" s="37" t="n">
        <v>1040</v>
      </c>
      <c r="B892" s="38" t="s">
        <v>893</v>
      </c>
      <c r="C892" s="37" t="n">
        <v>2800</v>
      </c>
      <c r="D892" s="38" t="s">
        <v>907</v>
      </c>
      <c r="E892" s="38" t="s">
        <v>100</v>
      </c>
      <c r="F892" s="38" t="n">
        <v>48</v>
      </c>
      <c r="G892" s="38" t="n">
        <v>40.6092627085202</v>
      </c>
      <c r="H892" s="38" t="n">
        <v>55.3907372914798</v>
      </c>
      <c r="I892" s="38" t="s">
        <v>97</v>
      </c>
    </row>
    <row r="893" customFormat="false" ht="14.25" hidden="false" customHeight="false" outlineLevel="0" collapsed="false">
      <c r="A893" s="37" t="n">
        <v>1040</v>
      </c>
      <c r="B893" s="38" t="s">
        <v>893</v>
      </c>
      <c r="C893" s="37" t="n">
        <v>3104</v>
      </c>
      <c r="D893" s="38" t="s">
        <v>908</v>
      </c>
      <c r="E893" s="38" t="s">
        <v>100</v>
      </c>
      <c r="F893" s="38" t="n">
        <v>51</v>
      </c>
      <c r="G893" s="38" t="n">
        <v>43.4391358518575</v>
      </c>
      <c r="H893" s="38" t="n">
        <v>58.5608641481425</v>
      </c>
      <c r="I893" s="38" t="s">
        <v>97</v>
      </c>
    </row>
    <row r="894" customFormat="false" ht="14.25" hidden="false" customHeight="false" outlineLevel="0" collapsed="false">
      <c r="A894" s="37" t="n">
        <v>1040</v>
      </c>
      <c r="B894" s="38" t="s">
        <v>893</v>
      </c>
      <c r="C894" s="37" t="n">
        <v>3238</v>
      </c>
      <c r="D894" s="38" t="s">
        <v>909</v>
      </c>
      <c r="E894" s="38" t="s">
        <v>100</v>
      </c>
      <c r="F894" s="38" t="n">
        <v>50</v>
      </c>
      <c r="G894" s="38" t="n">
        <v>43.2550552873873</v>
      </c>
      <c r="H894" s="38" t="n">
        <v>56.7449447126127</v>
      </c>
      <c r="I894" s="38" t="s">
        <v>97</v>
      </c>
    </row>
    <row r="895" customFormat="false" ht="14.25" hidden="false" customHeight="false" outlineLevel="0" collapsed="false">
      <c r="A895" s="37" t="n">
        <v>1040</v>
      </c>
      <c r="B895" s="38" t="s">
        <v>893</v>
      </c>
      <c r="C895" s="37" t="n">
        <v>3985</v>
      </c>
      <c r="D895" s="38" t="s">
        <v>258</v>
      </c>
      <c r="E895" s="38" t="s">
        <v>100</v>
      </c>
      <c r="F895" s="38" t="n">
        <v>56</v>
      </c>
      <c r="G895" s="38" t="n">
        <v>48</v>
      </c>
      <c r="H895" s="38" t="n">
        <v>64</v>
      </c>
      <c r="I895" s="38" t="s">
        <v>97</v>
      </c>
    </row>
    <row r="896" customFormat="false" ht="14.25" hidden="false" customHeight="false" outlineLevel="0" collapsed="false">
      <c r="A896" s="37" t="n">
        <v>1040</v>
      </c>
      <c r="B896" s="38" t="s">
        <v>893</v>
      </c>
      <c r="C896" s="37" t="n">
        <v>5126</v>
      </c>
      <c r="D896" s="38" t="s">
        <v>910</v>
      </c>
      <c r="E896" s="38" t="s">
        <v>93</v>
      </c>
      <c r="F896" s="38" t="n">
        <v>48</v>
      </c>
      <c r="G896" s="38" t="n">
        <v>44.738205676892</v>
      </c>
      <c r="H896" s="38" t="n">
        <v>51.261794323108</v>
      </c>
      <c r="I896" s="38" t="s">
        <v>97</v>
      </c>
    </row>
    <row r="897" customFormat="false" ht="14.25" hidden="false" customHeight="false" outlineLevel="0" collapsed="false">
      <c r="A897" s="37" t="n">
        <v>1040</v>
      </c>
      <c r="B897" s="38" t="s">
        <v>893</v>
      </c>
      <c r="C897" s="37" t="n">
        <v>6140</v>
      </c>
      <c r="D897" s="38" t="s">
        <v>718</v>
      </c>
      <c r="E897" s="38" t="s">
        <v>95</v>
      </c>
      <c r="F897" s="38" t="n">
        <v>44</v>
      </c>
      <c r="G897" s="38" t="n">
        <v>41.2417877517077</v>
      </c>
      <c r="H897" s="38" t="n">
        <v>46.7582122482923</v>
      </c>
      <c r="I897" s="38" t="s">
        <v>94</v>
      </c>
    </row>
    <row r="898" customFormat="false" ht="14.25" hidden="false" customHeight="false" outlineLevel="0" collapsed="false">
      <c r="A898" s="37" t="n">
        <v>1040</v>
      </c>
      <c r="B898" s="38" t="s">
        <v>893</v>
      </c>
      <c r="C898" s="37" t="n">
        <v>6158</v>
      </c>
      <c r="D898" s="38" t="s">
        <v>145</v>
      </c>
      <c r="E898" s="38" t="s">
        <v>100</v>
      </c>
      <c r="F898" s="38" t="n">
        <v>47</v>
      </c>
      <c r="G898" s="38" t="n">
        <v>40.5472057047456</v>
      </c>
      <c r="H898" s="38" t="n">
        <v>53.4527942952544</v>
      </c>
      <c r="I898" s="38" t="s">
        <v>97</v>
      </c>
    </row>
    <row r="899" customFormat="false" ht="14.25" hidden="false" customHeight="false" outlineLevel="0" collapsed="false">
      <c r="A899" s="37" t="n">
        <v>1040</v>
      </c>
      <c r="B899" s="38" t="s">
        <v>893</v>
      </c>
      <c r="C899" s="37" t="n">
        <v>6937</v>
      </c>
      <c r="D899" s="38" t="s">
        <v>911</v>
      </c>
      <c r="E899" s="38" t="s">
        <v>93</v>
      </c>
      <c r="F899" s="38" t="n">
        <v>49</v>
      </c>
      <c r="G899" s="38" t="n">
        <v>45.4878032065686</v>
      </c>
      <c r="H899" s="38" t="n">
        <v>52.5121967934314</v>
      </c>
      <c r="I899" s="38" t="s">
        <v>97</v>
      </c>
    </row>
    <row r="900" customFormat="false" ht="14.25" hidden="false" customHeight="false" outlineLevel="0" collapsed="false">
      <c r="A900" s="37" t="n">
        <v>1040</v>
      </c>
      <c r="B900" s="38" t="s">
        <v>893</v>
      </c>
      <c r="C900" s="37" t="n">
        <v>6942</v>
      </c>
      <c r="D900" s="38" t="s">
        <v>912</v>
      </c>
      <c r="E900" s="38" t="s">
        <v>100</v>
      </c>
      <c r="F900" s="38" t="n">
        <v>47</v>
      </c>
      <c r="G900" s="38" t="n">
        <v>33.3690155044561</v>
      </c>
      <c r="H900" s="38" t="n">
        <v>60.6309844955439</v>
      </c>
      <c r="I900" s="38" t="s">
        <v>97</v>
      </c>
    </row>
    <row r="901" customFormat="false" ht="14.25" hidden="false" customHeight="false" outlineLevel="0" collapsed="false">
      <c r="A901" s="37" t="n">
        <v>1040</v>
      </c>
      <c r="B901" s="38" t="s">
        <v>893</v>
      </c>
      <c r="C901" s="37" t="n">
        <v>6960</v>
      </c>
      <c r="D901" s="38" t="s">
        <v>724</v>
      </c>
      <c r="E901" s="38" t="s">
        <v>100</v>
      </c>
      <c r="F901" s="38" t="n">
        <v>48.5</v>
      </c>
      <c r="G901" s="38" t="n">
        <v>40.9060388172247</v>
      </c>
      <c r="H901" s="38" t="n">
        <v>56.0939611827753</v>
      </c>
      <c r="I901" s="38" t="s">
        <v>97</v>
      </c>
    </row>
    <row r="902" customFormat="false" ht="14.25" hidden="false" customHeight="false" outlineLevel="0" collapsed="false">
      <c r="A902" s="37" t="n">
        <v>1040</v>
      </c>
      <c r="B902" s="38" t="s">
        <v>893</v>
      </c>
      <c r="C902" s="37" t="n">
        <v>7159</v>
      </c>
      <c r="D902" s="38" t="s">
        <v>152</v>
      </c>
      <c r="E902" s="38" t="s">
        <v>100</v>
      </c>
      <c r="F902" s="38" t="n">
        <v>50</v>
      </c>
      <c r="G902" s="38" t="n">
        <v>43.85150279685</v>
      </c>
      <c r="H902" s="38" t="n">
        <v>56.14849720315</v>
      </c>
      <c r="I902" s="38" t="s">
        <v>97</v>
      </c>
    </row>
    <row r="903" customFormat="false" ht="14.25" hidden="false" customHeight="false" outlineLevel="0" collapsed="false">
      <c r="A903" s="37" t="n">
        <v>1040</v>
      </c>
      <c r="B903" s="38" t="s">
        <v>893</v>
      </c>
      <c r="C903" s="37" t="n">
        <v>7240</v>
      </c>
      <c r="D903" s="38" t="s">
        <v>913</v>
      </c>
      <c r="E903" s="38" t="s">
        <v>93</v>
      </c>
      <c r="F903" s="38" t="n">
        <v>51</v>
      </c>
      <c r="G903" s="38" t="n">
        <v>47.9149122382885</v>
      </c>
      <c r="H903" s="38" t="n">
        <v>54.0850877617115</v>
      </c>
      <c r="I903" s="38" t="s">
        <v>97</v>
      </c>
    </row>
    <row r="904" customFormat="false" ht="14.25" hidden="false" customHeight="false" outlineLevel="0" collapsed="false">
      <c r="A904" s="37" t="n">
        <v>1040</v>
      </c>
      <c r="B904" s="38" t="s">
        <v>893</v>
      </c>
      <c r="C904" s="37" t="n">
        <v>7247</v>
      </c>
      <c r="D904" s="38" t="s">
        <v>914</v>
      </c>
      <c r="E904" s="38" t="s">
        <v>100</v>
      </c>
      <c r="F904" s="38" t="n">
        <v>47</v>
      </c>
      <c r="G904" s="38" t="n">
        <v>35.4505892406197</v>
      </c>
      <c r="H904" s="38" t="n">
        <v>58.5494107593803</v>
      </c>
      <c r="I904" s="38" t="s">
        <v>97</v>
      </c>
    </row>
    <row r="905" customFormat="false" ht="14.25" hidden="false" customHeight="false" outlineLevel="0" collapsed="false">
      <c r="A905" s="37" t="n">
        <v>1040</v>
      </c>
      <c r="B905" s="38" t="s">
        <v>893</v>
      </c>
      <c r="C905" s="37" t="n">
        <v>7460</v>
      </c>
      <c r="D905" s="38" t="s">
        <v>915</v>
      </c>
      <c r="E905" s="38" t="s">
        <v>100</v>
      </c>
      <c r="F905" s="38" t="n">
        <v>46.5</v>
      </c>
      <c r="G905" s="38" t="n">
        <v>37.6209241006276</v>
      </c>
      <c r="H905" s="38" t="n">
        <v>55.3790758993724</v>
      </c>
      <c r="I905" s="38" t="s">
        <v>97</v>
      </c>
    </row>
    <row r="906" customFormat="false" ht="14.25" hidden="false" customHeight="false" outlineLevel="0" collapsed="false">
      <c r="A906" s="37" t="n">
        <v>1040</v>
      </c>
      <c r="B906" s="38" t="s">
        <v>893</v>
      </c>
      <c r="C906" s="37" t="n">
        <v>8813</v>
      </c>
      <c r="D906" s="38" t="s">
        <v>916</v>
      </c>
      <c r="E906" s="38" t="s">
        <v>100</v>
      </c>
      <c r="F906" s="38" t="n">
        <v>44</v>
      </c>
      <c r="G906" s="38" t="n">
        <v>37.1647334621049</v>
      </c>
      <c r="H906" s="38" t="n">
        <v>50.8352665378951</v>
      </c>
      <c r="I906" s="38" t="s">
        <v>97</v>
      </c>
    </row>
    <row r="907" customFormat="false" ht="14.25" hidden="false" customHeight="false" outlineLevel="0" collapsed="false">
      <c r="A907" s="37" t="n">
        <v>1040</v>
      </c>
      <c r="B907" s="38" t="s">
        <v>893</v>
      </c>
      <c r="C907" s="37" t="n">
        <v>8851</v>
      </c>
      <c r="D907" s="38" t="s">
        <v>917</v>
      </c>
      <c r="E907" s="38" t="s">
        <v>95</v>
      </c>
      <c r="F907" s="38" t="n">
        <v>46</v>
      </c>
      <c r="G907" s="38" t="n">
        <v>43.1020062691225</v>
      </c>
      <c r="H907" s="38" t="n">
        <v>48.8979937308775</v>
      </c>
      <c r="I907" s="38" t="s">
        <v>94</v>
      </c>
    </row>
    <row r="908" customFormat="false" ht="14.25" hidden="false" customHeight="false" outlineLevel="0" collapsed="false">
      <c r="A908" s="37" t="n">
        <v>1040</v>
      </c>
      <c r="B908" s="38" t="s">
        <v>893</v>
      </c>
      <c r="C908" s="37" t="n">
        <v>9714</v>
      </c>
      <c r="D908" s="38" t="s">
        <v>918</v>
      </c>
      <c r="E908" s="38" t="s">
        <v>100</v>
      </c>
      <c r="F908" s="38" t="n">
        <v>56</v>
      </c>
      <c r="G908" s="38" t="n">
        <v>48.6095919011105</v>
      </c>
      <c r="H908" s="38" t="n">
        <v>63.3904080988895</v>
      </c>
      <c r="I908" s="38" t="s">
        <v>97</v>
      </c>
    </row>
    <row r="909" customFormat="false" ht="14.25" hidden="false" customHeight="false" outlineLevel="0" collapsed="false">
      <c r="A909" s="37" t="n">
        <v>1050</v>
      </c>
      <c r="B909" s="38" t="s">
        <v>919</v>
      </c>
      <c r="C909" s="37" t="n">
        <v>2638</v>
      </c>
      <c r="D909" s="38" t="s">
        <v>920</v>
      </c>
      <c r="E909" s="38" t="s">
        <v>100</v>
      </c>
      <c r="F909" s="38" t="n">
        <v>54</v>
      </c>
      <c r="G909" s="38" t="n">
        <v>43.6564626918571</v>
      </c>
      <c r="H909" s="38" t="n">
        <v>64.3435373081429</v>
      </c>
      <c r="I909" s="38" t="s">
        <v>97</v>
      </c>
    </row>
    <row r="910" customFormat="false" ht="14.25" hidden="false" customHeight="false" outlineLevel="0" collapsed="false">
      <c r="A910" s="37" t="n">
        <v>1050</v>
      </c>
      <c r="B910" s="38" t="s">
        <v>919</v>
      </c>
      <c r="C910" s="37" t="n">
        <v>2640</v>
      </c>
      <c r="D910" s="38" t="s">
        <v>921</v>
      </c>
      <c r="E910" s="38" t="s">
        <v>100</v>
      </c>
      <c r="F910" s="38" t="n">
        <v>39</v>
      </c>
      <c r="G910" s="38" t="n">
        <v>32.0299474425897</v>
      </c>
      <c r="H910" s="38" t="n">
        <v>45.9700525574103</v>
      </c>
      <c r="I910" s="38" t="s">
        <v>94</v>
      </c>
    </row>
    <row r="911" customFormat="false" ht="14.25" hidden="false" customHeight="false" outlineLevel="0" collapsed="false">
      <c r="A911" s="37" t="n">
        <v>1050</v>
      </c>
      <c r="B911" s="38" t="s">
        <v>919</v>
      </c>
      <c r="C911" s="37" t="n">
        <v>2640</v>
      </c>
      <c r="D911" s="38" t="s">
        <v>921</v>
      </c>
      <c r="E911" s="38" t="s">
        <v>95</v>
      </c>
      <c r="F911" s="38" t="n">
        <v>49.5</v>
      </c>
      <c r="G911" s="38" t="n">
        <v>43.0743405376517</v>
      </c>
      <c r="H911" s="38" t="n">
        <v>55.9256594623483</v>
      </c>
      <c r="I911" s="38" t="s">
        <v>97</v>
      </c>
    </row>
    <row r="912" customFormat="false" ht="14.25" hidden="false" customHeight="false" outlineLevel="0" collapsed="false">
      <c r="A912" s="37" t="n">
        <v>1050</v>
      </c>
      <c r="B912" s="38" t="s">
        <v>919</v>
      </c>
      <c r="C912" s="37" t="n">
        <v>2642</v>
      </c>
      <c r="D912" s="38" t="s">
        <v>922</v>
      </c>
      <c r="E912" s="38" t="s">
        <v>93</v>
      </c>
      <c r="F912" s="38" t="n">
        <v>55</v>
      </c>
      <c r="G912" s="38" t="n">
        <v>46.7227941959662</v>
      </c>
      <c r="H912" s="38" t="n">
        <v>63.2772058040338</v>
      </c>
      <c r="I912" s="38" t="s">
        <v>97</v>
      </c>
    </row>
    <row r="913" customFormat="false" ht="14.25" hidden="false" customHeight="false" outlineLevel="0" collapsed="false">
      <c r="A913" s="37" t="n">
        <v>1060</v>
      </c>
      <c r="B913" s="38" t="s">
        <v>923</v>
      </c>
      <c r="C913" s="37" t="n">
        <v>6898</v>
      </c>
      <c r="D913" s="38" t="s">
        <v>924</v>
      </c>
      <c r="E913" s="38" t="s">
        <v>100</v>
      </c>
      <c r="F913" s="38" t="n">
        <v>35</v>
      </c>
      <c r="G913" s="38" t="n">
        <v>26.2217234302579</v>
      </c>
      <c r="H913" s="38" t="n">
        <v>43.7782765697421</v>
      </c>
      <c r="I913" s="38" t="s">
        <v>94</v>
      </c>
    </row>
    <row r="914" customFormat="false" ht="14.25" hidden="false" customHeight="false" outlineLevel="0" collapsed="false">
      <c r="A914" s="37" t="n">
        <v>1060</v>
      </c>
      <c r="B914" s="38" t="s">
        <v>923</v>
      </c>
      <c r="C914" s="37" t="n">
        <v>6900</v>
      </c>
      <c r="D914" s="38" t="s">
        <v>925</v>
      </c>
      <c r="E914" s="38" t="s">
        <v>95</v>
      </c>
      <c r="F914" s="38" t="n">
        <v>68</v>
      </c>
      <c r="G914" s="38" t="n">
        <v>60.994111460578</v>
      </c>
      <c r="H914" s="38" t="n">
        <v>75.005888539422</v>
      </c>
      <c r="I914" s="38" t="s">
        <v>112</v>
      </c>
    </row>
    <row r="915" customFormat="false" ht="14.25" hidden="false" customHeight="false" outlineLevel="0" collapsed="false">
      <c r="A915" s="37" t="n">
        <v>1060</v>
      </c>
      <c r="B915" s="38" t="s">
        <v>923</v>
      </c>
      <c r="C915" s="37" t="n">
        <v>6902</v>
      </c>
      <c r="D915" s="38" t="s">
        <v>926</v>
      </c>
      <c r="E915" s="38" t="s">
        <v>93</v>
      </c>
      <c r="F915" s="38" t="n">
        <v>60</v>
      </c>
      <c r="G915" s="38" t="n">
        <v>52.3558122369099</v>
      </c>
      <c r="H915" s="38" t="n">
        <v>67.6441877630901</v>
      </c>
      <c r="I915" s="38" t="s">
        <v>112</v>
      </c>
    </row>
    <row r="916" customFormat="false" ht="14.25" hidden="false" customHeight="false" outlineLevel="0" collapsed="false">
      <c r="A916" s="37" t="n">
        <v>1070</v>
      </c>
      <c r="B916" s="38" t="s">
        <v>927</v>
      </c>
      <c r="C916" s="37" t="n">
        <v>3754</v>
      </c>
      <c r="D916" s="38" t="s">
        <v>928</v>
      </c>
      <c r="E916" s="38" t="s">
        <v>100</v>
      </c>
      <c r="F916" s="38" t="n">
        <v>63</v>
      </c>
      <c r="G916" s="38" t="n">
        <v>42.9557554612194</v>
      </c>
      <c r="H916" s="38" t="n">
        <v>83.0442445387806</v>
      </c>
      <c r="I916" s="38" t="s">
        <v>97</v>
      </c>
    </row>
    <row r="917" customFormat="false" ht="14.25" hidden="false" customHeight="false" outlineLevel="0" collapsed="false">
      <c r="A917" s="37" t="n">
        <v>1070</v>
      </c>
      <c r="B917" s="38" t="s">
        <v>927</v>
      </c>
      <c r="C917" s="37" t="n">
        <v>3758</v>
      </c>
      <c r="D917" s="38" t="s">
        <v>929</v>
      </c>
      <c r="E917" s="38" t="s">
        <v>93</v>
      </c>
      <c r="F917" s="38" t="n">
        <v>59</v>
      </c>
      <c r="G917" s="38" t="n">
        <v>45.0473774624383</v>
      </c>
      <c r="H917" s="38" t="n">
        <v>72.9526225375617</v>
      </c>
      <c r="I917" s="38" t="s">
        <v>97</v>
      </c>
    </row>
    <row r="918" customFormat="false" ht="14.25" hidden="false" customHeight="false" outlineLevel="0" collapsed="false">
      <c r="A918" s="37" t="n">
        <v>1070</v>
      </c>
      <c r="B918" s="38" t="s">
        <v>927</v>
      </c>
      <c r="C918" s="37" t="n">
        <v>3758</v>
      </c>
      <c r="D918" s="38" t="s">
        <v>929</v>
      </c>
      <c r="E918" s="38" t="s">
        <v>95</v>
      </c>
      <c r="F918" s="38" t="n">
        <v>64.5</v>
      </c>
      <c r="G918" s="38" t="n">
        <v>52.4166744330562</v>
      </c>
      <c r="H918" s="38" t="n">
        <v>76.5833255669438</v>
      </c>
      <c r="I918" s="38" t="s">
        <v>112</v>
      </c>
    </row>
    <row r="919" customFormat="false" ht="14.25" hidden="false" customHeight="false" outlineLevel="0" collapsed="false">
      <c r="A919" s="37" t="n">
        <v>1080</v>
      </c>
      <c r="B919" s="38" t="s">
        <v>930</v>
      </c>
      <c r="C919" s="37" t="n">
        <v>1972</v>
      </c>
      <c r="D919" s="38" t="s">
        <v>931</v>
      </c>
      <c r="E919" s="38" t="s">
        <v>95</v>
      </c>
      <c r="F919" s="38" t="n">
        <v>59</v>
      </c>
      <c r="G919" s="38" t="n">
        <v>55.5160844866709</v>
      </c>
      <c r="H919" s="38" t="n">
        <v>62.4839155133291</v>
      </c>
      <c r="I919" s="38" t="s">
        <v>112</v>
      </c>
    </row>
    <row r="920" customFormat="false" ht="14.25" hidden="false" customHeight="false" outlineLevel="0" collapsed="false">
      <c r="A920" s="37" t="n">
        <v>1080</v>
      </c>
      <c r="B920" s="38" t="s">
        <v>930</v>
      </c>
      <c r="C920" s="37" t="n">
        <v>3539</v>
      </c>
      <c r="D920" s="38" t="s">
        <v>932</v>
      </c>
      <c r="E920" s="38" t="s">
        <v>100</v>
      </c>
      <c r="F920" s="38" t="n">
        <v>54</v>
      </c>
      <c r="G920" s="38" t="n">
        <v>47.3928413478602</v>
      </c>
      <c r="H920" s="38" t="n">
        <v>60.6071586521398</v>
      </c>
      <c r="I920" s="38" t="s">
        <v>97</v>
      </c>
    </row>
    <row r="921" customFormat="false" ht="14.25" hidden="false" customHeight="false" outlineLevel="0" collapsed="false">
      <c r="A921" s="37" t="n">
        <v>1080</v>
      </c>
      <c r="B921" s="38" t="s">
        <v>930</v>
      </c>
      <c r="C921" s="37" t="n">
        <v>4686</v>
      </c>
      <c r="D921" s="38" t="s">
        <v>933</v>
      </c>
      <c r="E921" s="38" t="s">
        <v>100</v>
      </c>
      <c r="F921" s="38" t="n">
        <v>56</v>
      </c>
      <c r="G921" s="38" t="n">
        <v>49.0848516206495</v>
      </c>
      <c r="H921" s="38" t="n">
        <v>62.9151483793505</v>
      </c>
      <c r="I921" s="38" t="s">
        <v>97</v>
      </c>
    </row>
    <row r="922" customFormat="false" ht="14.25" hidden="false" customHeight="false" outlineLevel="0" collapsed="false">
      <c r="A922" s="37" t="n">
        <v>1080</v>
      </c>
      <c r="B922" s="38" t="s">
        <v>930</v>
      </c>
      <c r="C922" s="37" t="n">
        <v>5093</v>
      </c>
      <c r="D922" s="38" t="s">
        <v>934</v>
      </c>
      <c r="E922" s="38" t="s">
        <v>100</v>
      </c>
      <c r="F922" s="38" t="n">
        <v>56</v>
      </c>
      <c r="G922" s="38" t="n">
        <v>48.0885583430762</v>
      </c>
      <c r="H922" s="38" t="n">
        <v>63.9114416569238</v>
      </c>
      <c r="I922" s="38" t="s">
        <v>97</v>
      </c>
    </row>
    <row r="923" customFormat="false" ht="14.25" hidden="false" customHeight="false" outlineLevel="0" collapsed="false">
      <c r="A923" s="37" t="n">
        <v>1080</v>
      </c>
      <c r="B923" s="38" t="s">
        <v>930</v>
      </c>
      <c r="C923" s="37" t="n">
        <v>5093</v>
      </c>
      <c r="D923" s="38" t="s">
        <v>934</v>
      </c>
      <c r="E923" s="38" t="s">
        <v>95</v>
      </c>
      <c r="F923" s="38" t="n">
        <v>47</v>
      </c>
      <c r="G923" s="38" t="n">
        <v>39.1017806986721</v>
      </c>
      <c r="H923" s="38" t="n">
        <v>54.8982193013279</v>
      </c>
      <c r="I923" s="38" t="s">
        <v>97</v>
      </c>
    </row>
    <row r="924" customFormat="false" ht="14.25" hidden="false" customHeight="false" outlineLevel="0" collapsed="false">
      <c r="A924" s="37" t="n">
        <v>1080</v>
      </c>
      <c r="B924" s="38" t="s">
        <v>930</v>
      </c>
      <c r="C924" s="37" t="n">
        <v>5096</v>
      </c>
      <c r="D924" s="38" t="s">
        <v>935</v>
      </c>
      <c r="E924" s="38" t="s">
        <v>100</v>
      </c>
      <c r="F924" s="38" t="n">
        <v>66</v>
      </c>
      <c r="G924" s="38" t="n">
        <v>59.4211081342054</v>
      </c>
      <c r="H924" s="38" t="n">
        <v>72.5788918657946</v>
      </c>
      <c r="I924" s="38" t="s">
        <v>112</v>
      </c>
    </row>
    <row r="925" customFormat="false" ht="14.25" hidden="false" customHeight="false" outlineLevel="0" collapsed="false">
      <c r="A925" s="37" t="n">
        <v>1080</v>
      </c>
      <c r="B925" s="38" t="s">
        <v>930</v>
      </c>
      <c r="C925" s="37" t="n">
        <v>5098</v>
      </c>
      <c r="D925" s="38" t="s">
        <v>936</v>
      </c>
      <c r="E925" s="38" t="s">
        <v>95</v>
      </c>
      <c r="F925" s="38" t="n">
        <v>50</v>
      </c>
      <c r="G925" s="38" t="n">
        <v>46.6886691073374</v>
      </c>
      <c r="H925" s="38" t="n">
        <v>53.3113308926626</v>
      </c>
      <c r="I925" s="38" t="s">
        <v>97</v>
      </c>
    </row>
    <row r="926" customFormat="false" ht="14.25" hidden="false" customHeight="false" outlineLevel="0" collapsed="false">
      <c r="A926" s="37" t="n">
        <v>1080</v>
      </c>
      <c r="B926" s="38" t="s">
        <v>930</v>
      </c>
      <c r="C926" s="37" t="n">
        <v>5100</v>
      </c>
      <c r="D926" s="38" t="s">
        <v>937</v>
      </c>
      <c r="E926" s="38" t="s">
        <v>93</v>
      </c>
      <c r="F926" s="38" t="n">
        <v>46.5</v>
      </c>
      <c r="G926" s="38" t="n">
        <v>43.4966660482396</v>
      </c>
      <c r="H926" s="38" t="n">
        <v>49.5033339517604</v>
      </c>
      <c r="I926" s="38" t="s">
        <v>97</v>
      </c>
    </row>
    <row r="927" customFormat="false" ht="14.25" hidden="false" customHeight="false" outlineLevel="0" collapsed="false">
      <c r="A927" s="37" t="n">
        <v>1080</v>
      </c>
      <c r="B927" s="38" t="s">
        <v>930</v>
      </c>
      <c r="C927" s="37" t="n">
        <v>6682</v>
      </c>
      <c r="D927" s="38" t="s">
        <v>938</v>
      </c>
      <c r="E927" s="38" t="s">
        <v>100</v>
      </c>
      <c r="F927" s="38" t="n">
        <v>66</v>
      </c>
      <c r="G927" s="38" t="n">
        <v>58.796458636588</v>
      </c>
      <c r="H927" s="38" t="n">
        <v>73.203541363412</v>
      </c>
      <c r="I927" s="38" t="s">
        <v>112</v>
      </c>
    </row>
    <row r="928" customFormat="false" ht="14.25" hidden="false" customHeight="false" outlineLevel="0" collapsed="false">
      <c r="A928" s="37" t="n">
        <v>1080</v>
      </c>
      <c r="B928" s="38" t="s">
        <v>930</v>
      </c>
      <c r="C928" s="37" t="n">
        <v>7165</v>
      </c>
      <c r="D928" s="38" t="s">
        <v>939</v>
      </c>
      <c r="E928" s="38" t="s">
        <v>100</v>
      </c>
      <c r="F928" s="38" t="n">
        <v>62</v>
      </c>
      <c r="G928" s="38" t="n">
        <v>55</v>
      </c>
      <c r="H928" s="38" t="n">
        <v>69</v>
      </c>
      <c r="I928" s="38" t="s">
        <v>112</v>
      </c>
    </row>
    <row r="929" customFormat="false" ht="14.25" hidden="false" customHeight="false" outlineLevel="0" collapsed="false">
      <c r="A929" s="37" t="n">
        <v>1110</v>
      </c>
      <c r="B929" s="38" t="s">
        <v>940</v>
      </c>
      <c r="C929" s="37" t="n">
        <v>555</v>
      </c>
      <c r="D929" s="38" t="s">
        <v>941</v>
      </c>
      <c r="E929" s="38" t="s">
        <v>100</v>
      </c>
      <c r="F929" s="38" t="n">
        <v>50</v>
      </c>
      <c r="G929" s="38" t="n">
        <v>39.6193910461129</v>
      </c>
      <c r="H929" s="38" t="n">
        <v>60.3806089538871</v>
      </c>
      <c r="I929" s="38" t="s">
        <v>97</v>
      </c>
    </row>
    <row r="930" customFormat="false" ht="14.25" hidden="false" customHeight="false" outlineLevel="0" collapsed="false">
      <c r="A930" s="37" t="n">
        <v>1110</v>
      </c>
      <c r="B930" s="38" t="s">
        <v>940</v>
      </c>
      <c r="C930" s="37" t="n">
        <v>555</v>
      </c>
      <c r="D930" s="38" t="s">
        <v>941</v>
      </c>
      <c r="E930" s="38" t="s">
        <v>95</v>
      </c>
      <c r="F930" s="38" t="n">
        <v>40</v>
      </c>
      <c r="G930" s="38" t="n">
        <v>29.4467993455604</v>
      </c>
      <c r="H930" s="38" t="n">
        <v>50.5532006544396</v>
      </c>
      <c r="I930" s="38" t="s">
        <v>97</v>
      </c>
    </row>
    <row r="931" customFormat="false" ht="14.25" hidden="false" customHeight="false" outlineLevel="0" collapsed="false">
      <c r="A931" s="37" t="n">
        <v>1110</v>
      </c>
      <c r="B931" s="38" t="s">
        <v>940</v>
      </c>
      <c r="C931" s="37" t="n">
        <v>1618</v>
      </c>
      <c r="D931" s="38" t="s">
        <v>223</v>
      </c>
      <c r="E931" s="38" t="s">
        <v>100</v>
      </c>
      <c r="F931" s="38" t="n">
        <v>59</v>
      </c>
      <c r="G931" s="38" t="n">
        <v>52.2580013753676</v>
      </c>
      <c r="H931" s="38" t="n">
        <v>65.7419986246324</v>
      </c>
      <c r="I931" s="38" t="s">
        <v>112</v>
      </c>
    </row>
    <row r="932" customFormat="false" ht="14.25" hidden="false" customHeight="false" outlineLevel="0" collapsed="false">
      <c r="A932" s="37" t="n">
        <v>1110</v>
      </c>
      <c r="B932" s="38" t="s">
        <v>940</v>
      </c>
      <c r="C932" s="37" t="n">
        <v>2902</v>
      </c>
      <c r="D932" s="38" t="s">
        <v>942</v>
      </c>
      <c r="E932" s="38" t="s">
        <v>100</v>
      </c>
      <c r="F932" s="38" t="n">
        <v>55.5</v>
      </c>
      <c r="G932" s="38" t="n">
        <v>49.2658113668522</v>
      </c>
      <c r="H932" s="38" t="n">
        <v>61.7341886331478</v>
      </c>
      <c r="I932" s="38" t="s">
        <v>97</v>
      </c>
    </row>
    <row r="933" customFormat="false" ht="14.25" hidden="false" customHeight="false" outlineLevel="0" collapsed="false">
      <c r="A933" s="37" t="n">
        <v>1110</v>
      </c>
      <c r="B933" s="38" t="s">
        <v>940</v>
      </c>
      <c r="C933" s="37" t="n">
        <v>2906</v>
      </c>
      <c r="D933" s="38" t="s">
        <v>943</v>
      </c>
      <c r="E933" s="38" t="s">
        <v>95</v>
      </c>
      <c r="F933" s="38" t="n">
        <v>39</v>
      </c>
      <c r="G933" s="38" t="n">
        <v>34.1240097519707</v>
      </c>
      <c r="H933" s="38" t="n">
        <v>43.8759902480293</v>
      </c>
      <c r="I933" s="38" t="s">
        <v>94</v>
      </c>
    </row>
    <row r="934" customFormat="false" ht="14.25" hidden="false" customHeight="false" outlineLevel="0" collapsed="false">
      <c r="A934" s="37" t="n">
        <v>1110</v>
      </c>
      <c r="B934" s="38" t="s">
        <v>940</v>
      </c>
      <c r="C934" s="37" t="n">
        <v>2908</v>
      </c>
      <c r="D934" s="38" t="s">
        <v>944</v>
      </c>
      <c r="E934" s="38" t="s">
        <v>93</v>
      </c>
      <c r="F934" s="38" t="n">
        <v>47</v>
      </c>
      <c r="G934" s="38" t="n">
        <v>41.8971643033672</v>
      </c>
      <c r="H934" s="38" t="n">
        <v>52.1028356966328</v>
      </c>
      <c r="I934" s="38" t="s">
        <v>97</v>
      </c>
    </row>
    <row r="935" customFormat="false" ht="14.25" hidden="false" customHeight="false" outlineLevel="0" collapsed="false">
      <c r="A935" s="37" t="n">
        <v>1110</v>
      </c>
      <c r="B935" s="38" t="s">
        <v>940</v>
      </c>
      <c r="C935" s="37" t="n">
        <v>4102</v>
      </c>
      <c r="D935" s="38" t="s">
        <v>274</v>
      </c>
      <c r="E935" s="38" t="s">
        <v>95</v>
      </c>
      <c r="F935" s="38" t="n">
        <v>56</v>
      </c>
      <c r="G935" s="38" t="n">
        <v>51.7990882448606</v>
      </c>
      <c r="H935" s="38" t="n">
        <v>60.2009117551394</v>
      </c>
      <c r="I935" s="38" t="s">
        <v>112</v>
      </c>
    </row>
    <row r="936" customFormat="false" ht="14.25" hidden="false" customHeight="false" outlineLevel="0" collapsed="false">
      <c r="A936" s="37" t="n">
        <v>1110</v>
      </c>
      <c r="B936" s="38" t="s">
        <v>940</v>
      </c>
      <c r="C936" s="37" t="n">
        <v>5779</v>
      </c>
      <c r="D936" s="38" t="s">
        <v>945</v>
      </c>
      <c r="E936" s="38" t="s">
        <v>100</v>
      </c>
      <c r="F936" s="38" t="n">
        <v>50</v>
      </c>
      <c r="G936" s="38" t="n">
        <v>44.2392847051807</v>
      </c>
      <c r="H936" s="38" t="n">
        <v>55.7607152948193</v>
      </c>
      <c r="I936" s="38" t="s">
        <v>97</v>
      </c>
    </row>
    <row r="937" customFormat="false" ht="14.25" hidden="false" customHeight="false" outlineLevel="0" collapsed="false">
      <c r="A937" s="37" t="n">
        <v>1110</v>
      </c>
      <c r="B937" s="38" t="s">
        <v>940</v>
      </c>
      <c r="C937" s="37" t="n">
        <v>6483</v>
      </c>
      <c r="D937" s="38" t="s">
        <v>946</v>
      </c>
      <c r="E937" s="38" t="s">
        <v>100</v>
      </c>
      <c r="F937" s="38" t="n">
        <v>46</v>
      </c>
      <c r="G937" s="38" t="n">
        <v>39.1272549773918</v>
      </c>
      <c r="H937" s="38" t="n">
        <v>52.8727450226082</v>
      </c>
      <c r="I937" s="38" t="s">
        <v>97</v>
      </c>
    </row>
    <row r="938" customFormat="false" ht="14.25" hidden="false" customHeight="false" outlineLevel="0" collapsed="false">
      <c r="A938" s="37" t="n">
        <v>1110</v>
      </c>
      <c r="B938" s="38" t="s">
        <v>940</v>
      </c>
      <c r="C938" s="37" t="n">
        <v>6935</v>
      </c>
      <c r="D938" s="38" t="s">
        <v>947</v>
      </c>
      <c r="E938" s="38" t="s">
        <v>100</v>
      </c>
      <c r="F938" s="38" t="n">
        <v>38</v>
      </c>
      <c r="G938" s="38" t="n">
        <v>20.1125832659002</v>
      </c>
      <c r="H938" s="38" t="n">
        <v>55.8874167340998</v>
      </c>
      <c r="I938" s="38" t="s">
        <v>97</v>
      </c>
    </row>
    <row r="939" customFormat="false" ht="14.25" hidden="false" customHeight="false" outlineLevel="0" collapsed="false">
      <c r="A939" s="37" t="n">
        <v>1110</v>
      </c>
      <c r="B939" s="38" t="s">
        <v>940</v>
      </c>
      <c r="C939" s="37" t="n">
        <v>6935</v>
      </c>
      <c r="D939" s="38" t="s">
        <v>947</v>
      </c>
      <c r="E939" s="38" t="s">
        <v>95</v>
      </c>
      <c r="F939" s="38" t="n">
        <v>64</v>
      </c>
      <c r="G939" s="38" t="n">
        <v>51.2982940778282</v>
      </c>
      <c r="H939" s="38" t="n">
        <v>76.7017059221718</v>
      </c>
      <c r="I939" s="38" t="s">
        <v>112</v>
      </c>
    </row>
    <row r="940" customFormat="false" ht="14.25" hidden="false" customHeight="false" outlineLevel="0" collapsed="false">
      <c r="A940" s="37" t="n">
        <v>1110</v>
      </c>
      <c r="B940" s="38" t="s">
        <v>940</v>
      </c>
      <c r="C940" s="37" t="n">
        <v>7317</v>
      </c>
      <c r="D940" s="38" t="s">
        <v>644</v>
      </c>
      <c r="E940" s="38" t="s">
        <v>100</v>
      </c>
      <c r="F940" s="38" t="n">
        <v>50</v>
      </c>
      <c r="G940" s="38" t="n">
        <v>42.77534414841</v>
      </c>
      <c r="H940" s="38" t="n">
        <v>57.22465585159</v>
      </c>
      <c r="I940" s="38" t="s">
        <v>97</v>
      </c>
    </row>
    <row r="941" customFormat="false" ht="14.25" hidden="false" customHeight="false" outlineLevel="0" collapsed="false">
      <c r="A941" s="37" t="n">
        <v>1110</v>
      </c>
      <c r="B941" s="38" t="s">
        <v>940</v>
      </c>
      <c r="C941" s="37" t="n">
        <v>7339</v>
      </c>
      <c r="D941" s="38" t="s">
        <v>948</v>
      </c>
      <c r="E941" s="38" t="s">
        <v>100</v>
      </c>
      <c r="F941" s="38" t="n">
        <v>51</v>
      </c>
      <c r="G941" s="38" t="n">
        <v>44.4907305912803</v>
      </c>
      <c r="H941" s="38" t="n">
        <v>57.5092694087197</v>
      </c>
      <c r="I941" s="38" t="s">
        <v>97</v>
      </c>
    </row>
    <row r="942" customFormat="false" ht="14.25" hidden="false" customHeight="false" outlineLevel="0" collapsed="false">
      <c r="A942" s="37" t="n">
        <v>1110</v>
      </c>
      <c r="B942" s="38" t="s">
        <v>940</v>
      </c>
      <c r="C942" s="37" t="n">
        <v>7463</v>
      </c>
      <c r="D942" s="38" t="s">
        <v>949</v>
      </c>
      <c r="E942" s="38" t="s">
        <v>100</v>
      </c>
      <c r="F942" s="38" t="n">
        <v>52</v>
      </c>
      <c r="G942" s="38" t="n">
        <v>42.1892401892353</v>
      </c>
      <c r="H942" s="38" t="n">
        <v>61.8107598107647</v>
      </c>
      <c r="I942" s="38" t="s">
        <v>97</v>
      </c>
    </row>
    <row r="943" customFormat="false" ht="14.25" hidden="false" customHeight="false" outlineLevel="0" collapsed="false">
      <c r="A943" s="37" t="n">
        <v>1110</v>
      </c>
      <c r="B943" s="38" t="s">
        <v>940</v>
      </c>
      <c r="C943" s="37" t="n">
        <v>7463</v>
      </c>
      <c r="D943" s="38" t="s">
        <v>949</v>
      </c>
      <c r="E943" s="38" t="s">
        <v>95</v>
      </c>
      <c r="F943" s="38" t="n">
        <v>39</v>
      </c>
      <c r="G943" s="38" t="n">
        <v>29.8188953318879</v>
      </c>
      <c r="H943" s="38" t="n">
        <v>48.1811046681121</v>
      </c>
      <c r="I943" s="38" t="s">
        <v>94</v>
      </c>
    </row>
    <row r="944" customFormat="false" ht="14.25" hidden="false" customHeight="false" outlineLevel="0" collapsed="false">
      <c r="A944" s="37" t="n">
        <v>1110</v>
      </c>
      <c r="B944" s="38" t="s">
        <v>940</v>
      </c>
      <c r="C944" s="37" t="n">
        <v>7613</v>
      </c>
      <c r="D944" s="38" t="s">
        <v>950</v>
      </c>
      <c r="E944" s="38" t="s">
        <v>93</v>
      </c>
      <c r="F944" s="38" t="n">
        <v>51</v>
      </c>
      <c r="G944" s="38" t="n">
        <v>47.3484244463321</v>
      </c>
      <c r="H944" s="38" t="n">
        <v>54.6515755536679</v>
      </c>
      <c r="I944" s="38" t="s">
        <v>97</v>
      </c>
    </row>
    <row r="945" customFormat="false" ht="14.25" hidden="false" customHeight="false" outlineLevel="0" collapsed="false">
      <c r="A945" s="37" t="n">
        <v>1110</v>
      </c>
      <c r="B945" s="38" t="s">
        <v>940</v>
      </c>
      <c r="C945" s="37" t="n">
        <v>7960</v>
      </c>
      <c r="D945" s="38" t="s">
        <v>951</v>
      </c>
      <c r="E945" s="38" t="s">
        <v>95</v>
      </c>
      <c r="F945" s="38" t="n">
        <v>49</v>
      </c>
      <c r="G945" s="38" t="n">
        <v>46.1818249102355</v>
      </c>
      <c r="H945" s="38" t="n">
        <v>51.8181750897645</v>
      </c>
      <c r="I945" s="38" t="s">
        <v>97</v>
      </c>
    </row>
    <row r="946" customFormat="false" ht="14.25" hidden="false" customHeight="false" outlineLevel="0" collapsed="false">
      <c r="A946" s="37" t="n">
        <v>1110</v>
      </c>
      <c r="B946" s="38" t="s">
        <v>940</v>
      </c>
      <c r="C946" s="37" t="n">
        <v>8010</v>
      </c>
      <c r="D946" s="38" t="s">
        <v>952</v>
      </c>
      <c r="E946" s="38" t="s">
        <v>100</v>
      </c>
      <c r="F946" s="38" t="n">
        <v>53</v>
      </c>
      <c r="G946" s="38" t="n">
        <v>46.5569483061866</v>
      </c>
      <c r="H946" s="38" t="n">
        <v>59.4430516938134</v>
      </c>
      <c r="I946" s="38" t="s">
        <v>97</v>
      </c>
    </row>
    <row r="947" customFormat="false" ht="14.25" hidden="false" customHeight="false" outlineLevel="0" collapsed="false">
      <c r="A947" s="37" t="n">
        <v>1110</v>
      </c>
      <c r="B947" s="38" t="s">
        <v>940</v>
      </c>
      <c r="C947" s="37" t="n">
        <v>8266</v>
      </c>
      <c r="D947" s="38" t="s">
        <v>953</v>
      </c>
      <c r="E947" s="38" t="s">
        <v>100</v>
      </c>
      <c r="F947" s="38" t="n">
        <v>47</v>
      </c>
      <c r="G947" s="38" t="n">
        <v>40.366205213224</v>
      </c>
      <c r="H947" s="38" t="n">
        <v>53.633794786776</v>
      </c>
      <c r="I947" s="38" t="s">
        <v>97</v>
      </c>
    </row>
    <row r="948" customFormat="false" ht="14.25" hidden="false" customHeight="false" outlineLevel="0" collapsed="false">
      <c r="A948" s="37" t="n">
        <v>1110</v>
      </c>
      <c r="B948" s="38" t="s">
        <v>940</v>
      </c>
      <c r="C948" s="37" t="n">
        <v>9706</v>
      </c>
      <c r="D948" s="38" t="s">
        <v>954</v>
      </c>
      <c r="E948" s="38" t="s">
        <v>100</v>
      </c>
      <c r="F948" s="38" t="n">
        <v>50</v>
      </c>
      <c r="G948" s="38" t="n">
        <v>45.233989035365</v>
      </c>
      <c r="H948" s="38" t="n">
        <v>54.766010964635</v>
      </c>
      <c r="I948" s="38" t="s">
        <v>97</v>
      </c>
    </row>
    <row r="949" customFormat="false" ht="14.25" hidden="false" customHeight="false" outlineLevel="0" collapsed="false">
      <c r="A949" s="37" t="n">
        <v>1130</v>
      </c>
      <c r="B949" s="38" t="s">
        <v>955</v>
      </c>
      <c r="C949" s="37" t="n">
        <v>5850</v>
      </c>
      <c r="D949" s="38" t="s">
        <v>956</v>
      </c>
      <c r="E949" s="38" t="s">
        <v>100</v>
      </c>
      <c r="F949" s="38" t="n">
        <v>56.5</v>
      </c>
      <c r="G949" s="38" t="n">
        <v>42.5859782952591</v>
      </c>
      <c r="H949" s="38" t="n">
        <v>70.4140217047409</v>
      </c>
      <c r="I949" s="38" t="s">
        <v>97</v>
      </c>
    </row>
    <row r="950" customFormat="false" ht="14.25" hidden="false" customHeight="false" outlineLevel="0" collapsed="false">
      <c r="A950" s="37" t="n">
        <v>1130</v>
      </c>
      <c r="B950" s="38" t="s">
        <v>955</v>
      </c>
      <c r="C950" s="37" t="n">
        <v>5854</v>
      </c>
      <c r="D950" s="38" t="s">
        <v>957</v>
      </c>
      <c r="E950" s="38" t="s">
        <v>93</v>
      </c>
      <c r="F950" s="38" t="n">
        <v>51</v>
      </c>
      <c r="G950" s="38" t="n">
        <v>40.106114027017</v>
      </c>
      <c r="H950" s="38" t="n">
        <v>61.893885972983</v>
      </c>
      <c r="I950" s="38" t="s">
        <v>97</v>
      </c>
    </row>
    <row r="951" customFormat="false" ht="14.25" hidden="false" customHeight="false" outlineLevel="0" collapsed="false">
      <c r="A951" s="37" t="n">
        <v>1130</v>
      </c>
      <c r="B951" s="38" t="s">
        <v>955</v>
      </c>
      <c r="C951" s="37" t="n">
        <v>5870</v>
      </c>
      <c r="D951" s="38" t="s">
        <v>958</v>
      </c>
      <c r="E951" s="38" t="s">
        <v>95</v>
      </c>
      <c r="F951" s="38" t="n">
        <v>45</v>
      </c>
      <c r="G951" s="38" t="n">
        <v>33.4951637758505</v>
      </c>
      <c r="H951" s="38" t="n">
        <v>56.5048362241495</v>
      </c>
      <c r="I951" s="38" t="s">
        <v>97</v>
      </c>
    </row>
    <row r="952" customFormat="false" ht="14.25" hidden="false" customHeight="false" outlineLevel="0" collapsed="false">
      <c r="A952" s="37" t="n">
        <v>1140</v>
      </c>
      <c r="B952" s="38" t="s">
        <v>959</v>
      </c>
      <c r="C952" s="37" t="n">
        <v>1262</v>
      </c>
      <c r="D952" s="38" t="s">
        <v>960</v>
      </c>
      <c r="E952" s="38" t="s">
        <v>95</v>
      </c>
      <c r="F952" s="38" t="n">
        <v>60</v>
      </c>
      <c r="G952" s="38" t="n">
        <v>55.4966679003209</v>
      </c>
      <c r="H952" s="38" t="n">
        <v>64.5033320996791</v>
      </c>
      <c r="I952" s="38" t="s">
        <v>112</v>
      </c>
    </row>
    <row r="953" customFormat="false" ht="14.25" hidden="false" customHeight="false" outlineLevel="0" collapsed="false">
      <c r="A953" s="37" t="n">
        <v>1140</v>
      </c>
      <c r="B953" s="38" t="s">
        <v>959</v>
      </c>
      <c r="C953" s="37" t="n">
        <v>1266</v>
      </c>
      <c r="D953" s="38" t="s">
        <v>961</v>
      </c>
      <c r="E953" s="38" t="s">
        <v>93</v>
      </c>
      <c r="F953" s="38" t="n">
        <v>42</v>
      </c>
      <c r="G953" s="38" t="n">
        <v>38.5348064694324</v>
      </c>
      <c r="H953" s="38" t="n">
        <v>45.4651935305676</v>
      </c>
      <c r="I953" s="38" t="s">
        <v>94</v>
      </c>
    </row>
    <row r="954" customFormat="false" ht="14.25" hidden="false" customHeight="false" outlineLevel="0" collapsed="false">
      <c r="A954" s="37" t="n">
        <v>1140</v>
      </c>
      <c r="B954" s="38" t="s">
        <v>959</v>
      </c>
      <c r="C954" s="37" t="n">
        <v>3802</v>
      </c>
      <c r="D954" s="38" t="s">
        <v>962</v>
      </c>
      <c r="E954" s="38" t="s">
        <v>100</v>
      </c>
      <c r="F954" s="38" t="n">
        <v>43</v>
      </c>
      <c r="G954" s="38" t="n">
        <v>33.2020410288673</v>
      </c>
      <c r="H954" s="38" t="n">
        <v>52.7979589711327</v>
      </c>
      <c r="I954" s="38" t="s">
        <v>97</v>
      </c>
    </row>
    <row r="955" customFormat="false" ht="14.25" hidden="false" customHeight="false" outlineLevel="0" collapsed="false">
      <c r="A955" s="37" t="n">
        <v>1140</v>
      </c>
      <c r="B955" s="38" t="s">
        <v>959</v>
      </c>
      <c r="C955" s="37" t="n">
        <v>3802</v>
      </c>
      <c r="D955" s="38" t="s">
        <v>962</v>
      </c>
      <c r="E955" s="38" t="s">
        <v>95</v>
      </c>
      <c r="F955" s="38" t="n">
        <v>59</v>
      </c>
      <c r="G955" s="38" t="n">
        <v>54.3052135346052</v>
      </c>
      <c r="H955" s="38" t="n">
        <v>63.6947864653948</v>
      </c>
      <c r="I955" s="38" t="s">
        <v>112</v>
      </c>
    </row>
    <row r="956" customFormat="false" ht="14.25" hidden="false" customHeight="false" outlineLevel="0" collapsed="false">
      <c r="A956" s="37" t="n">
        <v>1140</v>
      </c>
      <c r="B956" s="38" t="s">
        <v>959</v>
      </c>
      <c r="C956" s="37" t="n">
        <v>5166</v>
      </c>
      <c r="D956" s="38" t="s">
        <v>540</v>
      </c>
      <c r="E956" s="38" t="s">
        <v>100</v>
      </c>
      <c r="F956" s="38" t="n">
        <v>49.5</v>
      </c>
      <c r="G956" s="38" t="n">
        <v>40.4799330854557</v>
      </c>
      <c r="H956" s="38" t="n">
        <v>58.5200669145443</v>
      </c>
      <c r="I956" s="38" t="s">
        <v>97</v>
      </c>
    </row>
    <row r="957" customFormat="false" ht="14.25" hidden="false" customHeight="false" outlineLevel="0" collapsed="false">
      <c r="A957" s="37" t="n">
        <v>1140</v>
      </c>
      <c r="B957" s="38" t="s">
        <v>959</v>
      </c>
      <c r="C957" s="37" t="n">
        <v>5414</v>
      </c>
      <c r="D957" s="38" t="s">
        <v>963</v>
      </c>
      <c r="E957" s="38" t="s">
        <v>100</v>
      </c>
      <c r="F957" s="38" t="n">
        <v>61</v>
      </c>
      <c r="G957" s="38" t="n">
        <v>45.1346390706245</v>
      </c>
      <c r="H957" s="38" t="n">
        <v>76.8653609293755</v>
      </c>
      <c r="I957" s="38" t="s">
        <v>97</v>
      </c>
    </row>
    <row r="958" customFormat="false" ht="14.25" hidden="false" customHeight="false" outlineLevel="0" collapsed="false">
      <c r="A958" s="37" t="n">
        <v>1140</v>
      </c>
      <c r="B958" s="38" t="s">
        <v>959</v>
      </c>
      <c r="C958" s="37" t="n">
        <v>5704</v>
      </c>
      <c r="D958" s="38" t="s">
        <v>964</v>
      </c>
      <c r="E958" s="38" t="s">
        <v>100</v>
      </c>
      <c r="F958" s="38" t="n">
        <v>45</v>
      </c>
      <c r="G958" s="38" t="n">
        <v>36.9170962313452</v>
      </c>
      <c r="H958" s="38" t="n">
        <v>53.0829037686548</v>
      </c>
      <c r="I958" s="38" t="s">
        <v>97</v>
      </c>
    </row>
    <row r="959" customFormat="false" ht="14.25" hidden="false" customHeight="false" outlineLevel="0" collapsed="false">
      <c r="A959" s="37" t="n">
        <v>1140</v>
      </c>
      <c r="B959" s="38" t="s">
        <v>959</v>
      </c>
      <c r="C959" s="37" t="n">
        <v>6752</v>
      </c>
      <c r="D959" s="38" t="s">
        <v>965</v>
      </c>
      <c r="E959" s="38" t="s">
        <v>100</v>
      </c>
      <c r="F959" s="38" t="n">
        <v>55</v>
      </c>
      <c r="G959" s="38" t="n">
        <v>43.0405360915124</v>
      </c>
      <c r="H959" s="38" t="n">
        <v>66.9594639084876</v>
      </c>
      <c r="I959" s="38" t="s">
        <v>97</v>
      </c>
    </row>
    <row r="960" customFormat="false" ht="14.25" hidden="false" customHeight="false" outlineLevel="0" collapsed="false">
      <c r="A960" s="37" t="n">
        <v>1140</v>
      </c>
      <c r="B960" s="38" t="s">
        <v>959</v>
      </c>
      <c r="C960" s="37" t="n">
        <v>6752</v>
      </c>
      <c r="D960" s="38" t="s">
        <v>965</v>
      </c>
      <c r="E960" s="38" t="s">
        <v>95</v>
      </c>
      <c r="F960" s="38" t="n">
        <v>60</v>
      </c>
      <c r="G960" s="38" t="n">
        <v>50.3654673828981</v>
      </c>
      <c r="H960" s="38" t="n">
        <v>69.6345326171019</v>
      </c>
      <c r="I960" s="38" t="s">
        <v>97</v>
      </c>
    </row>
    <row r="961" customFormat="false" ht="14.25" hidden="false" customHeight="false" outlineLevel="0" collapsed="false">
      <c r="A961" s="37" t="n">
        <v>1140</v>
      </c>
      <c r="B961" s="38" t="s">
        <v>959</v>
      </c>
      <c r="C961" s="37" t="n">
        <v>7950</v>
      </c>
      <c r="D961" s="38" t="s">
        <v>966</v>
      </c>
      <c r="E961" s="38" t="s">
        <v>100</v>
      </c>
      <c r="F961" s="38" t="n">
        <v>35</v>
      </c>
      <c r="G961" s="38" t="n">
        <v>24.9884277484818</v>
      </c>
      <c r="H961" s="38" t="n">
        <v>45.0115722515182</v>
      </c>
      <c r="I961" s="38" t="s">
        <v>94</v>
      </c>
    </row>
    <row r="962" customFormat="false" ht="14.25" hidden="false" customHeight="false" outlineLevel="0" collapsed="false">
      <c r="A962" s="37" t="n">
        <v>1140</v>
      </c>
      <c r="B962" s="38" t="s">
        <v>959</v>
      </c>
      <c r="C962" s="37" t="n">
        <v>9248</v>
      </c>
      <c r="D962" s="38" t="s">
        <v>871</v>
      </c>
      <c r="E962" s="38" t="s">
        <v>100</v>
      </c>
      <c r="F962" s="38" t="n">
        <v>39</v>
      </c>
      <c r="G962" s="38" t="n">
        <v>31.3644219088583</v>
      </c>
      <c r="H962" s="38" t="n">
        <v>46.6355780911417</v>
      </c>
      <c r="I962" s="38" t="s">
        <v>94</v>
      </c>
    </row>
    <row r="963" customFormat="false" ht="14.25" hidden="false" customHeight="false" outlineLevel="0" collapsed="false">
      <c r="A963" s="37" t="n">
        <v>1150</v>
      </c>
      <c r="B963" s="38" t="s">
        <v>967</v>
      </c>
      <c r="C963" s="37" t="n">
        <v>3002</v>
      </c>
      <c r="D963" s="38" t="s">
        <v>968</v>
      </c>
      <c r="E963" s="38" t="s">
        <v>93</v>
      </c>
      <c r="F963" s="38" t="n">
        <v>54</v>
      </c>
      <c r="G963" s="38" t="n">
        <v>48.7920461711705</v>
      </c>
      <c r="H963" s="38" t="n">
        <v>59.2079538288295</v>
      </c>
      <c r="I963" s="38" t="s">
        <v>97</v>
      </c>
    </row>
    <row r="964" customFormat="false" ht="14.25" hidden="false" customHeight="false" outlineLevel="0" collapsed="false">
      <c r="A964" s="37" t="n">
        <v>1150</v>
      </c>
      <c r="B964" s="38" t="s">
        <v>967</v>
      </c>
      <c r="C964" s="37" t="n">
        <v>3224</v>
      </c>
      <c r="D964" s="38" t="s">
        <v>841</v>
      </c>
      <c r="E964" s="38" t="s">
        <v>100</v>
      </c>
      <c r="F964" s="38" t="n">
        <v>43</v>
      </c>
      <c r="G964" s="38" t="n">
        <v>35.4526809186006</v>
      </c>
      <c r="H964" s="38" t="n">
        <v>50.5473190813994</v>
      </c>
      <c r="I964" s="38" t="s">
        <v>97</v>
      </c>
    </row>
    <row r="965" customFormat="false" ht="14.25" hidden="false" customHeight="false" outlineLevel="0" collapsed="false">
      <c r="A965" s="37" t="n">
        <v>1150</v>
      </c>
      <c r="B965" s="38" t="s">
        <v>967</v>
      </c>
      <c r="C965" s="37" t="n">
        <v>3226</v>
      </c>
      <c r="D965" s="38" t="s">
        <v>969</v>
      </c>
      <c r="E965" s="38" t="s">
        <v>95</v>
      </c>
      <c r="F965" s="38" t="n">
        <v>37</v>
      </c>
      <c r="G965" s="38" t="n">
        <v>32.7181525591596</v>
      </c>
      <c r="H965" s="38" t="n">
        <v>41.2818474408404</v>
      </c>
      <c r="I965" s="38" t="s">
        <v>94</v>
      </c>
    </row>
    <row r="966" customFormat="false" ht="14.25" hidden="false" customHeight="false" outlineLevel="0" collapsed="false">
      <c r="A966" s="37" t="n">
        <v>1150</v>
      </c>
      <c r="B966" s="38" t="s">
        <v>967</v>
      </c>
      <c r="C966" s="37" t="n">
        <v>6858</v>
      </c>
      <c r="D966" s="38" t="s">
        <v>861</v>
      </c>
      <c r="E966" s="38" t="s">
        <v>100</v>
      </c>
      <c r="F966" s="38" t="n">
        <v>53</v>
      </c>
      <c r="G966" s="38" t="n">
        <v>44.4447226179195</v>
      </c>
      <c r="H966" s="38" t="n">
        <v>61.5552773820805</v>
      </c>
      <c r="I966" s="38" t="s">
        <v>97</v>
      </c>
    </row>
    <row r="967" customFormat="false" ht="14.25" hidden="false" customHeight="false" outlineLevel="0" collapsed="false">
      <c r="A967" s="37" t="n">
        <v>1160</v>
      </c>
      <c r="B967" s="38" t="s">
        <v>970</v>
      </c>
      <c r="C967" s="37" t="n">
        <v>3228</v>
      </c>
      <c r="D967" s="38" t="s">
        <v>971</v>
      </c>
      <c r="E967" s="38" t="s">
        <v>93</v>
      </c>
      <c r="F967" s="38" t="n">
        <v>61.5</v>
      </c>
      <c r="G967" s="38" t="n">
        <v>49.0060670461324</v>
      </c>
      <c r="H967" s="38" t="n">
        <v>73.9939329538676</v>
      </c>
      <c r="I967" s="38" t="s">
        <v>97</v>
      </c>
    </row>
    <row r="968" customFormat="false" ht="14.25" hidden="false" customHeight="false" outlineLevel="0" collapsed="false">
      <c r="A968" s="37" t="n">
        <v>1160</v>
      </c>
      <c r="B968" s="38" t="s">
        <v>970</v>
      </c>
      <c r="C968" s="37" t="n">
        <v>3228</v>
      </c>
      <c r="D968" s="38" t="s">
        <v>971</v>
      </c>
      <c r="E968" s="38" t="s">
        <v>95</v>
      </c>
      <c r="F968" s="38" t="n">
        <v>55.5</v>
      </c>
      <c r="G968" s="38" t="n">
        <v>41.1222828654894</v>
      </c>
      <c r="H968" s="38" t="n">
        <v>69.8777171345106</v>
      </c>
      <c r="I968" s="38" t="s">
        <v>97</v>
      </c>
    </row>
    <row r="969" customFormat="false" ht="14.25" hidden="false" customHeight="false" outlineLevel="0" collapsed="false">
      <c r="A969" s="37" t="n">
        <v>1180</v>
      </c>
      <c r="B969" s="38" t="s">
        <v>972</v>
      </c>
      <c r="C969" s="37" t="n">
        <v>429</v>
      </c>
      <c r="D969" s="38" t="s">
        <v>973</v>
      </c>
      <c r="E969" s="38" t="s">
        <v>100</v>
      </c>
      <c r="F969" s="38" t="n">
        <v>53</v>
      </c>
      <c r="G969" s="38" t="n">
        <v>36.5561561671244</v>
      </c>
      <c r="H969" s="38" t="n">
        <v>69.4438438328756</v>
      </c>
      <c r="I969" s="38" t="s">
        <v>97</v>
      </c>
    </row>
    <row r="970" customFormat="false" ht="14.25" hidden="false" customHeight="false" outlineLevel="0" collapsed="false">
      <c r="A970" s="37" t="n">
        <v>1180</v>
      </c>
      <c r="B970" s="38" t="s">
        <v>972</v>
      </c>
      <c r="C970" s="37" t="n">
        <v>429</v>
      </c>
      <c r="D970" s="38" t="s">
        <v>973</v>
      </c>
      <c r="E970" s="38" t="s">
        <v>95</v>
      </c>
      <c r="F970" s="38" t="n">
        <v>68</v>
      </c>
      <c r="G970" s="38" t="n">
        <v>54.9253040410645</v>
      </c>
      <c r="H970" s="38" t="n">
        <v>81.0746959589355</v>
      </c>
      <c r="I970" s="38" t="s">
        <v>112</v>
      </c>
    </row>
    <row r="971" customFormat="false" ht="14.25" hidden="false" customHeight="false" outlineLevel="0" collapsed="false">
      <c r="A971" s="37" t="n">
        <v>1180</v>
      </c>
      <c r="B971" s="38" t="s">
        <v>972</v>
      </c>
      <c r="C971" s="37" t="n">
        <v>560</v>
      </c>
      <c r="D971" s="38" t="s">
        <v>974</v>
      </c>
      <c r="E971" s="38" t="s">
        <v>100</v>
      </c>
      <c r="F971" s="38" t="n">
        <v>47</v>
      </c>
      <c r="G971" s="38" t="n">
        <v>39.2974412196527</v>
      </c>
      <c r="H971" s="38" t="n">
        <v>54.7025587803473</v>
      </c>
      <c r="I971" s="38" t="s">
        <v>97</v>
      </c>
    </row>
    <row r="972" customFormat="false" ht="14.25" hidden="false" customHeight="false" outlineLevel="0" collapsed="false">
      <c r="A972" s="37" t="n">
        <v>1180</v>
      </c>
      <c r="B972" s="38" t="s">
        <v>972</v>
      </c>
      <c r="C972" s="37" t="n">
        <v>561</v>
      </c>
      <c r="D972" s="38" t="s">
        <v>975</v>
      </c>
      <c r="E972" s="38" t="s">
        <v>100</v>
      </c>
      <c r="F972" s="38" t="n">
        <v>52</v>
      </c>
      <c r="G972" s="38" t="n">
        <v>43.5952671140767</v>
      </c>
      <c r="H972" s="38" t="n">
        <v>60.4047328859233</v>
      </c>
      <c r="I972" s="38" t="s">
        <v>97</v>
      </c>
    </row>
    <row r="973" customFormat="false" ht="14.25" hidden="false" customHeight="false" outlineLevel="0" collapsed="false">
      <c r="A973" s="37" t="n">
        <v>1180</v>
      </c>
      <c r="B973" s="38" t="s">
        <v>972</v>
      </c>
      <c r="C973" s="37" t="n">
        <v>561</v>
      </c>
      <c r="D973" s="38" t="s">
        <v>975</v>
      </c>
      <c r="E973" s="38" t="s">
        <v>95</v>
      </c>
      <c r="F973" s="38" t="n">
        <v>61</v>
      </c>
      <c r="G973" s="38" t="n">
        <v>55.5687771341822</v>
      </c>
      <c r="H973" s="38" t="n">
        <v>66.4312228658178</v>
      </c>
      <c r="I973" s="38" t="s">
        <v>112</v>
      </c>
    </row>
    <row r="974" customFormat="false" ht="14.25" hidden="false" customHeight="false" outlineLevel="0" collapsed="false">
      <c r="A974" s="37" t="n">
        <v>1180</v>
      </c>
      <c r="B974" s="38" t="s">
        <v>972</v>
      </c>
      <c r="C974" s="37" t="n">
        <v>570</v>
      </c>
      <c r="D974" s="38" t="s">
        <v>976</v>
      </c>
      <c r="E974" s="38" t="s">
        <v>93</v>
      </c>
      <c r="F974" s="38" t="n">
        <v>59</v>
      </c>
      <c r="G974" s="38" t="n">
        <v>53.448825891707</v>
      </c>
      <c r="H974" s="38" t="n">
        <v>64.551174108293</v>
      </c>
      <c r="I974" s="38" t="s">
        <v>112</v>
      </c>
    </row>
    <row r="975" customFormat="false" ht="14.25" hidden="false" customHeight="false" outlineLevel="0" collapsed="false">
      <c r="A975" s="37" t="n">
        <v>1180</v>
      </c>
      <c r="B975" s="38" t="s">
        <v>972</v>
      </c>
      <c r="C975" s="37" t="n">
        <v>1006</v>
      </c>
      <c r="D975" s="38" t="s">
        <v>977</v>
      </c>
      <c r="E975" s="38" t="s">
        <v>93</v>
      </c>
      <c r="F975" s="38" t="n">
        <v>46</v>
      </c>
      <c r="G975" s="38" t="n">
        <v>26.0541357670318</v>
      </c>
      <c r="H975" s="38" t="n">
        <v>65.9458642329682</v>
      </c>
      <c r="I975" s="38" t="s">
        <v>97</v>
      </c>
    </row>
    <row r="976" customFormat="false" ht="14.25" hidden="false" customHeight="false" outlineLevel="0" collapsed="false">
      <c r="A976" s="37" t="n">
        <v>1180</v>
      </c>
      <c r="B976" s="38" t="s">
        <v>972</v>
      </c>
      <c r="C976" s="37" t="n">
        <v>1296</v>
      </c>
      <c r="D976" s="38" t="s">
        <v>978</v>
      </c>
      <c r="E976" s="38" t="s">
        <v>100</v>
      </c>
      <c r="F976" s="38" t="n">
        <v>39</v>
      </c>
      <c r="G976" s="38" t="n">
        <v>31.3091160424414</v>
      </c>
      <c r="H976" s="38" t="n">
        <v>46.6908839575586</v>
      </c>
      <c r="I976" s="38" t="s">
        <v>94</v>
      </c>
    </row>
    <row r="977" customFormat="false" ht="14.25" hidden="false" customHeight="false" outlineLevel="0" collapsed="false">
      <c r="A977" s="37" t="n">
        <v>1180</v>
      </c>
      <c r="B977" s="38" t="s">
        <v>972</v>
      </c>
      <c r="C977" s="37" t="n">
        <v>1296</v>
      </c>
      <c r="D977" s="38" t="s">
        <v>978</v>
      </c>
      <c r="E977" s="38" t="s">
        <v>95</v>
      </c>
      <c r="F977" s="38" t="n">
        <v>59</v>
      </c>
      <c r="G977" s="38" t="n">
        <v>51.8450333063601</v>
      </c>
      <c r="H977" s="38" t="n">
        <v>66.1549666936399</v>
      </c>
      <c r="I977" s="38" t="s">
        <v>112</v>
      </c>
    </row>
    <row r="978" customFormat="false" ht="14.25" hidden="false" customHeight="false" outlineLevel="0" collapsed="false">
      <c r="A978" s="37" t="n">
        <v>1180</v>
      </c>
      <c r="B978" s="38" t="s">
        <v>972</v>
      </c>
      <c r="C978" s="37" t="n">
        <v>2063</v>
      </c>
      <c r="D978" s="38" t="s">
        <v>979</v>
      </c>
      <c r="E978" s="38" t="s">
        <v>100</v>
      </c>
      <c r="F978" s="38" t="n">
        <v>41</v>
      </c>
      <c r="G978" s="38" t="n">
        <v>31.42829631044</v>
      </c>
      <c r="H978" s="38" t="n">
        <v>50.57170368956</v>
      </c>
      <c r="I978" s="38" t="s">
        <v>97</v>
      </c>
    </row>
    <row r="979" customFormat="false" ht="14.25" hidden="false" customHeight="false" outlineLevel="0" collapsed="false">
      <c r="A979" s="37" t="n">
        <v>1180</v>
      </c>
      <c r="B979" s="38" t="s">
        <v>972</v>
      </c>
      <c r="C979" s="37" t="n">
        <v>3460</v>
      </c>
      <c r="D979" s="38" t="s">
        <v>980</v>
      </c>
      <c r="E979" s="38" t="s">
        <v>100</v>
      </c>
      <c r="F979" s="38" t="n">
        <v>50</v>
      </c>
      <c r="G979" s="38" t="n">
        <v>41.9762258019712</v>
      </c>
      <c r="H979" s="38" t="n">
        <v>58.0237741980288</v>
      </c>
      <c r="I979" s="38" t="s">
        <v>97</v>
      </c>
    </row>
    <row r="980" customFormat="false" ht="14.25" hidden="false" customHeight="false" outlineLevel="0" collapsed="false">
      <c r="A980" s="37" t="n">
        <v>1180</v>
      </c>
      <c r="B980" s="38" t="s">
        <v>972</v>
      </c>
      <c r="C980" s="37" t="n">
        <v>3464</v>
      </c>
      <c r="D980" s="38" t="s">
        <v>981</v>
      </c>
      <c r="E980" s="38" t="s">
        <v>95</v>
      </c>
      <c r="F980" s="38" t="n">
        <v>56</v>
      </c>
      <c r="G980" s="38" t="n">
        <v>52.0036047284713</v>
      </c>
      <c r="H980" s="38" t="n">
        <v>59.9963952715287</v>
      </c>
      <c r="I980" s="38" t="s">
        <v>112</v>
      </c>
    </row>
    <row r="981" customFormat="false" ht="14.25" hidden="false" customHeight="false" outlineLevel="0" collapsed="false">
      <c r="A981" s="37" t="n">
        <v>1180</v>
      </c>
      <c r="B981" s="38" t="s">
        <v>972</v>
      </c>
      <c r="C981" s="37" t="n">
        <v>3468</v>
      </c>
      <c r="D981" s="38" t="s">
        <v>982</v>
      </c>
      <c r="E981" s="38" t="s">
        <v>93</v>
      </c>
      <c r="F981" s="38" t="n">
        <v>47</v>
      </c>
      <c r="G981" s="38" t="n">
        <v>41.8187662196887</v>
      </c>
      <c r="H981" s="38" t="n">
        <v>52.1812337803113</v>
      </c>
      <c r="I981" s="38" t="s">
        <v>97</v>
      </c>
    </row>
    <row r="982" customFormat="false" ht="14.25" hidden="false" customHeight="false" outlineLevel="0" collapsed="false">
      <c r="A982" s="37" t="n">
        <v>1180</v>
      </c>
      <c r="B982" s="38" t="s">
        <v>972</v>
      </c>
      <c r="C982" s="37" t="n">
        <v>7422</v>
      </c>
      <c r="D982" s="38" t="s">
        <v>983</v>
      </c>
      <c r="E982" s="38" t="s">
        <v>93</v>
      </c>
      <c r="F982" s="38" t="n">
        <v>57</v>
      </c>
      <c r="G982" s="38" t="n">
        <v>49.7573164931811</v>
      </c>
      <c r="H982" s="38" t="n">
        <v>64.2426835068189</v>
      </c>
      <c r="I982" s="38" t="s">
        <v>97</v>
      </c>
    </row>
    <row r="983" customFormat="false" ht="14.25" hidden="false" customHeight="false" outlineLevel="0" collapsed="false">
      <c r="A983" s="37" t="n">
        <v>1180</v>
      </c>
      <c r="B983" s="38" t="s">
        <v>972</v>
      </c>
      <c r="C983" s="37" t="n">
        <v>8038</v>
      </c>
      <c r="D983" s="38" t="s">
        <v>984</v>
      </c>
      <c r="E983" s="38" t="s">
        <v>100</v>
      </c>
      <c r="F983" s="38" t="n">
        <v>43</v>
      </c>
      <c r="G983" s="38" t="n">
        <v>35.7275092754331</v>
      </c>
      <c r="H983" s="38" t="n">
        <v>50.2724907245669</v>
      </c>
      <c r="I983" s="38" t="s">
        <v>97</v>
      </c>
    </row>
    <row r="984" customFormat="false" ht="14.25" hidden="false" customHeight="false" outlineLevel="0" collapsed="false">
      <c r="A984" s="37" t="n">
        <v>1195</v>
      </c>
      <c r="B984" s="38" t="s">
        <v>985</v>
      </c>
      <c r="C984" s="37" t="n">
        <v>65</v>
      </c>
      <c r="D984" s="38" t="s">
        <v>986</v>
      </c>
      <c r="E984" s="38" t="s">
        <v>93</v>
      </c>
      <c r="F984" s="38" t="n">
        <v>41</v>
      </c>
      <c r="G984" s="38" t="n">
        <v>35.4780138275849</v>
      </c>
      <c r="H984" s="38" t="n">
        <v>46.5219861724151</v>
      </c>
      <c r="I984" s="38" t="s">
        <v>94</v>
      </c>
    </row>
    <row r="985" customFormat="false" ht="14.25" hidden="false" customHeight="false" outlineLevel="0" collapsed="false">
      <c r="A985" s="37" t="n">
        <v>1195</v>
      </c>
      <c r="B985" s="38" t="s">
        <v>985</v>
      </c>
      <c r="C985" s="37" t="n">
        <v>3967</v>
      </c>
      <c r="D985" s="38" t="s">
        <v>306</v>
      </c>
      <c r="E985" s="38" t="s">
        <v>100</v>
      </c>
      <c r="F985" s="38" t="n">
        <v>51</v>
      </c>
      <c r="G985" s="38" t="n">
        <v>41.6824577335832</v>
      </c>
      <c r="H985" s="38" t="n">
        <v>60.3175422664168</v>
      </c>
      <c r="I985" s="38" t="s">
        <v>97</v>
      </c>
    </row>
    <row r="986" customFormat="false" ht="14.25" hidden="false" customHeight="false" outlineLevel="0" collapsed="false">
      <c r="A986" s="37" t="n">
        <v>1195</v>
      </c>
      <c r="B986" s="38" t="s">
        <v>985</v>
      </c>
      <c r="C986" s="37" t="n">
        <v>4510</v>
      </c>
      <c r="D986" s="38" t="s">
        <v>987</v>
      </c>
      <c r="E986" s="38" t="s">
        <v>100</v>
      </c>
      <c r="F986" s="38" t="n">
        <v>52</v>
      </c>
      <c r="G986" s="38" t="n">
        <v>40.1651034086505</v>
      </c>
      <c r="H986" s="38" t="n">
        <v>63.8348965913495</v>
      </c>
      <c r="I986" s="38" t="s">
        <v>97</v>
      </c>
    </row>
    <row r="987" customFormat="false" ht="14.25" hidden="false" customHeight="false" outlineLevel="0" collapsed="false">
      <c r="A987" s="37" t="n">
        <v>1195</v>
      </c>
      <c r="B987" s="38" t="s">
        <v>985</v>
      </c>
      <c r="C987" s="37" t="n">
        <v>7356</v>
      </c>
      <c r="D987" s="38" t="s">
        <v>988</v>
      </c>
      <c r="E987" s="38" t="s">
        <v>100</v>
      </c>
      <c r="F987" s="38" t="n">
        <v>47</v>
      </c>
      <c r="G987" s="38" t="n">
        <v>42.4084082563679</v>
      </c>
      <c r="H987" s="38" t="n">
        <v>51.5915917436321</v>
      </c>
      <c r="I987" s="38" t="s">
        <v>97</v>
      </c>
    </row>
    <row r="988" customFormat="false" ht="14.25" hidden="false" customHeight="false" outlineLevel="0" collapsed="false">
      <c r="A988" s="37" t="n">
        <v>1195</v>
      </c>
      <c r="B988" s="38" t="s">
        <v>985</v>
      </c>
      <c r="C988" s="37" t="n">
        <v>7356</v>
      </c>
      <c r="D988" s="38" t="s">
        <v>988</v>
      </c>
      <c r="E988" s="38" t="s">
        <v>95</v>
      </c>
      <c r="F988" s="38" t="n">
        <v>46</v>
      </c>
      <c r="G988" s="38" t="n">
        <v>40.9280025076536</v>
      </c>
      <c r="H988" s="38" t="n">
        <v>51.0719974923464</v>
      </c>
      <c r="I988" s="38" t="s">
        <v>97</v>
      </c>
    </row>
    <row r="989" customFormat="false" ht="14.25" hidden="false" customHeight="false" outlineLevel="0" collapsed="false">
      <c r="A989" s="37" t="n">
        <v>1195</v>
      </c>
      <c r="B989" s="38" t="s">
        <v>985</v>
      </c>
      <c r="C989" s="37" t="n">
        <v>7360</v>
      </c>
      <c r="D989" s="38" t="s">
        <v>989</v>
      </c>
      <c r="E989" s="38" t="s">
        <v>93</v>
      </c>
      <c r="F989" s="38" t="n">
        <v>53</v>
      </c>
      <c r="G989" s="38" t="n">
        <v>47.8604196062126</v>
      </c>
      <c r="H989" s="38" t="n">
        <v>58.1395803937874</v>
      </c>
      <c r="I989" s="38" t="s">
        <v>97</v>
      </c>
    </row>
    <row r="990" customFormat="false" ht="14.25" hidden="false" customHeight="false" outlineLevel="0" collapsed="false">
      <c r="A990" s="37" t="n">
        <v>1195</v>
      </c>
      <c r="B990" s="38" t="s">
        <v>985</v>
      </c>
      <c r="C990" s="37" t="n">
        <v>7388</v>
      </c>
      <c r="D990" s="38" t="s">
        <v>990</v>
      </c>
      <c r="E990" s="38" t="s">
        <v>100</v>
      </c>
      <c r="F990" s="38" t="n">
        <v>29</v>
      </c>
      <c r="G990" s="38" t="n">
        <v>23.934304927408</v>
      </c>
      <c r="H990" s="38" t="n">
        <v>34.065695072592</v>
      </c>
      <c r="I990" s="38" t="s">
        <v>94</v>
      </c>
    </row>
    <row r="991" customFormat="false" ht="14.25" hidden="false" customHeight="false" outlineLevel="0" collapsed="false">
      <c r="A991" s="37" t="n">
        <v>1195</v>
      </c>
      <c r="B991" s="38" t="s">
        <v>985</v>
      </c>
      <c r="C991" s="37" t="n">
        <v>7388</v>
      </c>
      <c r="D991" s="38" t="s">
        <v>990</v>
      </c>
      <c r="E991" s="38" t="s">
        <v>95</v>
      </c>
      <c r="F991" s="38" t="n">
        <v>38</v>
      </c>
      <c r="G991" s="38" t="n">
        <v>32.4407307627212</v>
      </c>
      <c r="H991" s="38" t="n">
        <v>43.5592692372788</v>
      </c>
      <c r="I991" s="38" t="s">
        <v>94</v>
      </c>
    </row>
    <row r="992" customFormat="false" ht="14.25" hidden="false" customHeight="false" outlineLevel="0" collapsed="false">
      <c r="A992" s="37" t="n">
        <v>1195</v>
      </c>
      <c r="B992" s="38" t="s">
        <v>985</v>
      </c>
      <c r="C992" s="37" t="n">
        <v>7890</v>
      </c>
      <c r="D992" s="38" t="s">
        <v>991</v>
      </c>
      <c r="E992" s="38" t="s">
        <v>100</v>
      </c>
      <c r="F992" s="38" t="n">
        <v>59</v>
      </c>
      <c r="G992" s="38" t="n">
        <v>52.2292559340489</v>
      </c>
      <c r="H992" s="38" t="n">
        <v>65.7707440659511</v>
      </c>
      <c r="I992" s="38" t="s">
        <v>112</v>
      </c>
    </row>
    <row r="993" customFormat="false" ht="14.25" hidden="false" customHeight="false" outlineLevel="0" collapsed="false">
      <c r="A993" s="37" t="n">
        <v>1195</v>
      </c>
      <c r="B993" s="38" t="s">
        <v>985</v>
      </c>
      <c r="C993" s="37" t="n">
        <v>9231</v>
      </c>
      <c r="D993" s="38" t="s">
        <v>992</v>
      </c>
      <c r="E993" s="38" t="s">
        <v>100</v>
      </c>
      <c r="F993" s="38" t="n">
        <v>47.5</v>
      </c>
      <c r="G993" s="38" t="n">
        <v>34.8662159271262</v>
      </c>
      <c r="H993" s="38" t="n">
        <v>60.1337840728738</v>
      </c>
      <c r="I993" s="38" t="s">
        <v>97</v>
      </c>
    </row>
    <row r="994" customFormat="false" ht="14.25" hidden="false" customHeight="false" outlineLevel="0" collapsed="false">
      <c r="A994" s="37" t="n">
        <v>1220</v>
      </c>
      <c r="B994" s="38" t="s">
        <v>993</v>
      </c>
      <c r="C994" s="37" t="n">
        <v>3578</v>
      </c>
      <c r="D994" s="38" t="s">
        <v>994</v>
      </c>
      <c r="E994" s="38" t="s">
        <v>100</v>
      </c>
      <c r="F994" s="38" t="n">
        <v>46</v>
      </c>
      <c r="G994" s="38" t="n">
        <v>40.6685948759248</v>
      </c>
      <c r="H994" s="38" t="n">
        <v>51.3314051240752</v>
      </c>
      <c r="I994" s="38" t="s">
        <v>97</v>
      </c>
    </row>
    <row r="995" customFormat="false" ht="14.25" hidden="false" customHeight="false" outlineLevel="0" collapsed="false">
      <c r="A995" s="37" t="n">
        <v>1220</v>
      </c>
      <c r="B995" s="38" t="s">
        <v>993</v>
      </c>
      <c r="C995" s="37" t="n">
        <v>3586</v>
      </c>
      <c r="D995" s="38" t="s">
        <v>995</v>
      </c>
      <c r="E995" s="38" t="s">
        <v>93</v>
      </c>
      <c r="F995" s="38" t="n">
        <v>56</v>
      </c>
      <c r="G995" s="38" t="n">
        <v>49.144345399599</v>
      </c>
      <c r="H995" s="38" t="n">
        <v>62.855654600401</v>
      </c>
      <c r="I995" s="38" t="s">
        <v>97</v>
      </c>
    </row>
    <row r="996" customFormat="false" ht="14.25" hidden="false" customHeight="false" outlineLevel="0" collapsed="false">
      <c r="A996" s="37" t="n">
        <v>1220</v>
      </c>
      <c r="B996" s="38" t="s">
        <v>993</v>
      </c>
      <c r="C996" s="37" t="n">
        <v>8274</v>
      </c>
      <c r="D996" s="38" t="s">
        <v>996</v>
      </c>
      <c r="E996" s="38" t="s">
        <v>95</v>
      </c>
      <c r="F996" s="38" t="n">
        <v>52</v>
      </c>
      <c r="G996" s="38" t="n">
        <v>45.4592286279946</v>
      </c>
      <c r="H996" s="38" t="n">
        <v>58.5407713720054</v>
      </c>
      <c r="I996" s="38" t="s">
        <v>97</v>
      </c>
    </row>
    <row r="997" customFormat="false" ht="14.25" hidden="false" customHeight="false" outlineLevel="0" collapsed="false">
      <c r="A997" s="37" t="n">
        <v>1330</v>
      </c>
      <c r="B997" s="38" t="s">
        <v>997</v>
      </c>
      <c r="C997" s="37" t="n">
        <v>1632</v>
      </c>
      <c r="D997" s="38" t="s">
        <v>998</v>
      </c>
      <c r="E997" s="38" t="s">
        <v>100</v>
      </c>
      <c r="F997" s="38" t="n">
        <v>45</v>
      </c>
      <c r="G997" s="38" t="n">
        <v>34.692531715352</v>
      </c>
      <c r="H997" s="38" t="n">
        <v>55.307468284648</v>
      </c>
      <c r="I997" s="38" t="s">
        <v>97</v>
      </c>
    </row>
    <row r="998" customFormat="false" ht="14.25" hidden="false" customHeight="false" outlineLevel="0" collapsed="false">
      <c r="A998" s="37" t="n">
        <v>1330</v>
      </c>
      <c r="B998" s="38" t="s">
        <v>997</v>
      </c>
      <c r="C998" s="37" t="n">
        <v>1634</v>
      </c>
      <c r="D998" s="38" t="s">
        <v>999</v>
      </c>
      <c r="E998" s="38" t="s">
        <v>93</v>
      </c>
      <c r="F998" s="38" t="n">
        <v>47</v>
      </c>
      <c r="G998" s="38" t="n">
        <v>31.9244327711118</v>
      </c>
      <c r="H998" s="38" t="n">
        <v>62.0755672288882</v>
      </c>
      <c r="I998" s="38" t="s">
        <v>97</v>
      </c>
    </row>
    <row r="999" customFormat="false" ht="14.25" hidden="false" customHeight="false" outlineLevel="0" collapsed="false">
      <c r="A999" s="37" t="n">
        <v>1330</v>
      </c>
      <c r="B999" s="38" t="s">
        <v>997</v>
      </c>
      <c r="C999" s="37" t="n">
        <v>1634</v>
      </c>
      <c r="D999" s="38" t="s">
        <v>999</v>
      </c>
      <c r="E999" s="38" t="s">
        <v>95</v>
      </c>
      <c r="F999" s="38" t="n">
        <v>59</v>
      </c>
      <c r="G999" s="38" t="n">
        <v>47.1544024288269</v>
      </c>
      <c r="H999" s="38" t="n">
        <v>70.8455975711731</v>
      </c>
      <c r="I999" s="38" t="s">
        <v>97</v>
      </c>
    </row>
    <row r="1000" customFormat="false" ht="14.25" hidden="false" customHeight="false" outlineLevel="0" collapsed="false">
      <c r="A1000" s="37" t="n">
        <v>1340</v>
      </c>
      <c r="B1000" s="38" t="s">
        <v>1000</v>
      </c>
      <c r="C1000" s="37" t="n">
        <v>9416</v>
      </c>
      <c r="D1000" s="38" t="s">
        <v>1001</v>
      </c>
      <c r="E1000" s="38" t="s">
        <v>100</v>
      </c>
      <c r="F1000" s="38" t="n">
        <v>39</v>
      </c>
      <c r="G1000" s="38" t="n">
        <v>29.9902491845724</v>
      </c>
      <c r="H1000" s="38" t="n">
        <v>48.0097508154276</v>
      </c>
      <c r="I1000" s="38" t="s">
        <v>94</v>
      </c>
    </row>
    <row r="1001" customFormat="false" ht="14.25" hidden="false" customHeight="false" outlineLevel="0" collapsed="false">
      <c r="A1001" s="37" t="n">
        <v>1340</v>
      </c>
      <c r="B1001" s="38" t="s">
        <v>1000</v>
      </c>
      <c r="C1001" s="37" t="n">
        <v>9420</v>
      </c>
      <c r="D1001" s="38" t="s">
        <v>1002</v>
      </c>
      <c r="E1001" s="38" t="s">
        <v>93</v>
      </c>
      <c r="F1001" s="38" t="n">
        <v>84</v>
      </c>
      <c r="G1001" s="38" t="n">
        <v>74.3063545038112</v>
      </c>
      <c r="H1001" s="38" t="n">
        <v>93.6936454961888</v>
      </c>
      <c r="I1001" s="38" t="s">
        <v>112</v>
      </c>
    </row>
    <row r="1002" customFormat="false" ht="14.25" hidden="false" customHeight="false" outlineLevel="0" collapsed="false">
      <c r="A1002" s="37" t="n">
        <v>1340</v>
      </c>
      <c r="B1002" s="38" t="s">
        <v>1000</v>
      </c>
      <c r="C1002" s="37" t="n">
        <v>9422</v>
      </c>
      <c r="D1002" s="38" t="s">
        <v>1003</v>
      </c>
      <c r="E1002" s="38" t="s">
        <v>95</v>
      </c>
      <c r="F1002" s="38" t="n">
        <v>39</v>
      </c>
      <c r="G1002" s="38" t="n">
        <v>30.424924787874</v>
      </c>
      <c r="H1002" s="38" t="n">
        <v>47.575075212126</v>
      </c>
      <c r="I1002" s="38" t="s">
        <v>94</v>
      </c>
    </row>
    <row r="1003" customFormat="false" ht="14.25" hidden="false" customHeight="false" outlineLevel="0" collapsed="false">
      <c r="A1003" s="37" t="n">
        <v>1350</v>
      </c>
      <c r="B1003" s="38" t="s">
        <v>1004</v>
      </c>
      <c r="C1003" s="37" t="n">
        <v>2376</v>
      </c>
      <c r="D1003" s="38" t="s">
        <v>1005</v>
      </c>
      <c r="E1003" s="38" t="s">
        <v>100</v>
      </c>
      <c r="F1003" s="38" t="n">
        <v>54</v>
      </c>
      <c r="G1003" s="38" t="n">
        <v>46.4786640690602</v>
      </c>
      <c r="H1003" s="38" t="n">
        <v>61.5213359309398</v>
      </c>
      <c r="I1003" s="38" t="s">
        <v>97</v>
      </c>
    </row>
    <row r="1004" customFormat="false" ht="14.25" hidden="false" customHeight="false" outlineLevel="0" collapsed="false">
      <c r="A1004" s="37" t="n">
        <v>1350</v>
      </c>
      <c r="B1004" s="38" t="s">
        <v>1004</v>
      </c>
      <c r="C1004" s="37" t="n">
        <v>2376</v>
      </c>
      <c r="D1004" s="38" t="s">
        <v>1005</v>
      </c>
      <c r="E1004" s="38" t="s">
        <v>95</v>
      </c>
      <c r="F1004" s="38" t="n">
        <v>52</v>
      </c>
      <c r="G1004" s="38" t="n">
        <v>45.0738512142824</v>
      </c>
      <c r="H1004" s="38" t="n">
        <v>58.9261487857176</v>
      </c>
      <c r="I1004" s="38" t="s">
        <v>97</v>
      </c>
    </row>
    <row r="1005" customFormat="false" ht="14.25" hidden="false" customHeight="false" outlineLevel="0" collapsed="false">
      <c r="A1005" s="37" t="n">
        <v>1350</v>
      </c>
      <c r="B1005" s="38" t="s">
        <v>1004</v>
      </c>
      <c r="C1005" s="37" t="n">
        <v>3182</v>
      </c>
      <c r="D1005" s="38" t="s">
        <v>1006</v>
      </c>
      <c r="E1005" s="38" t="s">
        <v>100</v>
      </c>
      <c r="F1005" s="38" t="n">
        <v>45</v>
      </c>
      <c r="G1005" s="38" t="n">
        <v>32.8889070919024</v>
      </c>
      <c r="H1005" s="38" t="n">
        <v>57.1110929080976</v>
      </c>
      <c r="I1005" s="38" t="s">
        <v>97</v>
      </c>
    </row>
    <row r="1006" customFormat="false" ht="14.25" hidden="false" customHeight="false" outlineLevel="0" collapsed="false">
      <c r="A1006" s="37" t="n">
        <v>1350</v>
      </c>
      <c r="B1006" s="38" t="s">
        <v>1004</v>
      </c>
      <c r="C1006" s="37" t="n">
        <v>3556</v>
      </c>
      <c r="D1006" s="38" t="s">
        <v>1007</v>
      </c>
      <c r="E1006" s="38" t="s">
        <v>100</v>
      </c>
      <c r="F1006" s="38" t="n">
        <v>57.5</v>
      </c>
      <c r="G1006" s="38" t="n">
        <v>44.8703645219788</v>
      </c>
      <c r="H1006" s="38" t="n">
        <v>70.1296354780212</v>
      </c>
      <c r="I1006" s="38" t="s">
        <v>97</v>
      </c>
    </row>
    <row r="1007" customFormat="false" ht="14.25" hidden="false" customHeight="false" outlineLevel="0" collapsed="false">
      <c r="A1007" s="37" t="n">
        <v>1350</v>
      </c>
      <c r="B1007" s="38" t="s">
        <v>1004</v>
      </c>
      <c r="C1007" s="37" t="n">
        <v>5864</v>
      </c>
      <c r="D1007" s="38" t="s">
        <v>1008</v>
      </c>
      <c r="E1007" s="38" t="s">
        <v>93</v>
      </c>
      <c r="F1007" s="38" t="n">
        <v>38</v>
      </c>
      <c r="G1007" s="38" t="n">
        <v>31.2570671917078</v>
      </c>
      <c r="H1007" s="38" t="n">
        <v>44.7429328082922</v>
      </c>
      <c r="I1007" s="38" t="s">
        <v>94</v>
      </c>
    </row>
    <row r="1008" customFormat="false" ht="14.25" hidden="false" customHeight="false" outlineLevel="0" collapsed="false">
      <c r="A1008" s="37" t="n">
        <v>1360</v>
      </c>
      <c r="B1008" s="38" t="s">
        <v>1009</v>
      </c>
      <c r="C1008" s="37" t="n">
        <v>2006</v>
      </c>
      <c r="D1008" s="38" t="s">
        <v>1010</v>
      </c>
      <c r="E1008" s="38" t="s">
        <v>100</v>
      </c>
      <c r="F1008" s="38" t="n">
        <v>47.5</v>
      </c>
      <c r="G1008" s="38" t="n">
        <v>37.5921774110752</v>
      </c>
      <c r="H1008" s="38" t="n">
        <v>57.4078225889248</v>
      </c>
      <c r="I1008" s="38" t="s">
        <v>97</v>
      </c>
    </row>
    <row r="1009" customFormat="false" ht="14.25" hidden="false" customHeight="false" outlineLevel="0" collapsed="false">
      <c r="A1009" s="37" t="n">
        <v>1360</v>
      </c>
      <c r="B1009" s="38" t="s">
        <v>1009</v>
      </c>
      <c r="C1009" s="37" t="n">
        <v>2006</v>
      </c>
      <c r="D1009" s="38" t="s">
        <v>1010</v>
      </c>
      <c r="E1009" s="38" t="s">
        <v>93</v>
      </c>
      <c r="F1009" s="38" t="n">
        <v>56.5</v>
      </c>
      <c r="G1009" s="38" t="n">
        <v>41.2661092109918</v>
      </c>
      <c r="H1009" s="38" t="n">
        <v>71.7338907890082</v>
      </c>
      <c r="I1009" s="38" t="s">
        <v>97</v>
      </c>
    </row>
    <row r="1010" customFormat="false" ht="14.25" hidden="false" customHeight="false" outlineLevel="0" collapsed="false">
      <c r="A1010" s="37" t="n">
        <v>1360</v>
      </c>
      <c r="B1010" s="38" t="s">
        <v>1009</v>
      </c>
      <c r="C1010" s="37" t="n">
        <v>2006</v>
      </c>
      <c r="D1010" s="38" t="s">
        <v>1010</v>
      </c>
      <c r="E1010" s="38" t="s">
        <v>95</v>
      </c>
      <c r="F1010" s="38" t="n">
        <v>57.5</v>
      </c>
      <c r="G1010" s="38" t="n">
        <v>48.5676299873688</v>
      </c>
      <c r="H1010" s="38" t="n">
        <v>66.4323700126312</v>
      </c>
      <c r="I1010" s="38" t="s">
        <v>97</v>
      </c>
    </row>
    <row r="1011" customFormat="false" ht="14.25" hidden="false" customHeight="false" outlineLevel="0" collapsed="false">
      <c r="A1011" s="37" t="n">
        <v>1360</v>
      </c>
      <c r="B1011" s="38" t="s">
        <v>1009</v>
      </c>
      <c r="C1011" s="37" t="n">
        <v>3690</v>
      </c>
      <c r="D1011" s="38" t="s">
        <v>1011</v>
      </c>
      <c r="E1011" s="38" t="s">
        <v>100</v>
      </c>
      <c r="F1011" s="38" t="n">
        <v>41</v>
      </c>
      <c r="G1011" s="38" t="n">
        <v>33.8965226217757</v>
      </c>
      <c r="H1011" s="38" t="n">
        <v>48.1034773782243</v>
      </c>
      <c r="I1011" s="38" t="s">
        <v>94</v>
      </c>
    </row>
    <row r="1012" customFormat="false" ht="14.25" hidden="false" customHeight="false" outlineLevel="0" collapsed="false">
      <c r="A1012" s="37" t="n">
        <v>1360</v>
      </c>
      <c r="B1012" s="38" t="s">
        <v>1009</v>
      </c>
      <c r="C1012" s="37" t="n">
        <v>3694</v>
      </c>
      <c r="D1012" s="38" t="s">
        <v>1012</v>
      </c>
      <c r="E1012" s="38" t="s">
        <v>93</v>
      </c>
      <c r="F1012" s="38" t="n">
        <v>53</v>
      </c>
      <c r="G1012" s="38" t="n">
        <v>45.7652494924267</v>
      </c>
      <c r="H1012" s="38" t="n">
        <v>60.2347505075733</v>
      </c>
      <c r="I1012" s="38" t="s">
        <v>97</v>
      </c>
    </row>
    <row r="1013" customFormat="false" ht="14.25" hidden="false" customHeight="false" outlineLevel="0" collapsed="false">
      <c r="A1013" s="37" t="n">
        <v>1360</v>
      </c>
      <c r="B1013" s="38" t="s">
        <v>1009</v>
      </c>
      <c r="C1013" s="37" t="n">
        <v>3697</v>
      </c>
      <c r="D1013" s="38" t="s">
        <v>1013</v>
      </c>
      <c r="E1013" s="38" t="s">
        <v>95</v>
      </c>
      <c r="F1013" s="38" t="n">
        <v>42</v>
      </c>
      <c r="G1013" s="38" t="n">
        <v>36.9792959776872</v>
      </c>
      <c r="H1013" s="38" t="n">
        <v>47.0207040223128</v>
      </c>
      <c r="I1013" s="38" t="s">
        <v>94</v>
      </c>
    </row>
    <row r="1014" customFormat="false" ht="14.25" hidden="false" customHeight="false" outlineLevel="0" collapsed="false">
      <c r="A1014" s="37" t="n">
        <v>1390</v>
      </c>
      <c r="B1014" s="38" t="s">
        <v>1014</v>
      </c>
      <c r="C1014" s="37" t="n">
        <v>211</v>
      </c>
      <c r="D1014" s="38" t="s">
        <v>1015</v>
      </c>
      <c r="E1014" s="38" t="s">
        <v>100</v>
      </c>
      <c r="F1014" s="38" t="n">
        <v>29</v>
      </c>
      <c r="G1014" s="38" t="n">
        <v>21.6850810951037</v>
      </c>
      <c r="H1014" s="38" t="n">
        <v>36.3149189048963</v>
      </c>
      <c r="I1014" s="38" t="s">
        <v>94</v>
      </c>
    </row>
    <row r="1015" customFormat="false" ht="14.25" hidden="false" customHeight="false" outlineLevel="0" collapsed="false">
      <c r="A1015" s="37" t="n">
        <v>1390</v>
      </c>
      <c r="B1015" s="38" t="s">
        <v>1014</v>
      </c>
      <c r="C1015" s="37" t="n">
        <v>3306</v>
      </c>
      <c r="D1015" s="38" t="s">
        <v>1016</v>
      </c>
      <c r="E1015" s="38" t="s">
        <v>95</v>
      </c>
      <c r="F1015" s="38" t="n">
        <v>54</v>
      </c>
      <c r="G1015" s="38" t="n">
        <v>37.1666666666667</v>
      </c>
      <c r="H1015" s="38" t="n">
        <v>70.8333333333333</v>
      </c>
      <c r="I1015" s="38" t="s">
        <v>97</v>
      </c>
    </row>
    <row r="1016" customFormat="false" ht="14.25" hidden="false" customHeight="false" outlineLevel="0" collapsed="false">
      <c r="A1016" s="37" t="n">
        <v>1390</v>
      </c>
      <c r="B1016" s="38" t="s">
        <v>1014</v>
      </c>
      <c r="C1016" s="37" t="n">
        <v>9212</v>
      </c>
      <c r="D1016" s="38" t="s">
        <v>1017</v>
      </c>
      <c r="E1016" s="38" t="s">
        <v>93</v>
      </c>
      <c r="F1016" s="38" t="n">
        <v>47</v>
      </c>
      <c r="G1016" s="38" t="n">
        <v>38.3</v>
      </c>
      <c r="H1016" s="38" t="n">
        <v>55.7</v>
      </c>
      <c r="I1016" s="38" t="s">
        <v>97</v>
      </c>
    </row>
    <row r="1017" customFormat="false" ht="14.25" hidden="false" customHeight="false" outlineLevel="0" collapsed="false">
      <c r="A1017" s="37" t="n">
        <v>1390</v>
      </c>
      <c r="B1017" s="38" t="s">
        <v>1014</v>
      </c>
      <c r="C1017" s="37" t="n">
        <v>9212</v>
      </c>
      <c r="D1017" s="38" t="s">
        <v>1017</v>
      </c>
      <c r="E1017" s="38" t="s">
        <v>95</v>
      </c>
      <c r="F1017" s="38" t="n">
        <v>33</v>
      </c>
      <c r="G1017" s="38" t="n">
        <v>23.6620468826914</v>
      </c>
      <c r="H1017" s="38" t="n">
        <v>42.3379531173086</v>
      </c>
      <c r="I1017" s="38" t="s">
        <v>94</v>
      </c>
    </row>
    <row r="1018" customFormat="false" ht="14.25" hidden="false" customHeight="false" outlineLevel="0" collapsed="false">
      <c r="A1018" s="37" t="n">
        <v>1400</v>
      </c>
      <c r="B1018" s="38" t="s">
        <v>1018</v>
      </c>
      <c r="C1018" s="37" t="n">
        <v>4860</v>
      </c>
      <c r="D1018" s="38" t="s">
        <v>1019</v>
      </c>
      <c r="E1018" s="38" t="s">
        <v>100</v>
      </c>
      <c r="F1018" s="38" t="n">
        <v>40</v>
      </c>
      <c r="G1018" s="38" t="n">
        <v>29.6070390954437</v>
      </c>
      <c r="H1018" s="38" t="n">
        <v>50.3929609045563</v>
      </c>
      <c r="I1018" s="38" t="s">
        <v>97</v>
      </c>
    </row>
    <row r="1019" customFormat="false" ht="14.25" hidden="false" customHeight="false" outlineLevel="0" collapsed="false">
      <c r="A1019" s="37" t="n">
        <v>1400</v>
      </c>
      <c r="B1019" s="38" t="s">
        <v>1018</v>
      </c>
      <c r="C1019" s="37" t="n">
        <v>4864</v>
      </c>
      <c r="D1019" s="38" t="s">
        <v>1020</v>
      </c>
      <c r="E1019" s="38" t="s">
        <v>93</v>
      </c>
      <c r="F1019" s="38" t="n">
        <v>42.5</v>
      </c>
      <c r="G1019" s="38" t="n">
        <v>30.9873982089191</v>
      </c>
      <c r="H1019" s="38" t="n">
        <v>54.0126017910809</v>
      </c>
      <c r="I1019" s="38" t="s">
        <v>97</v>
      </c>
    </row>
    <row r="1020" customFormat="false" ht="14.25" hidden="false" customHeight="false" outlineLevel="0" collapsed="false">
      <c r="A1020" s="37" t="n">
        <v>1400</v>
      </c>
      <c r="B1020" s="38" t="s">
        <v>1018</v>
      </c>
      <c r="C1020" s="37" t="n">
        <v>4864</v>
      </c>
      <c r="D1020" s="38" t="s">
        <v>1020</v>
      </c>
      <c r="E1020" s="38" t="s">
        <v>95</v>
      </c>
      <c r="F1020" s="38" t="n">
        <v>42</v>
      </c>
      <c r="G1020" s="38" t="n">
        <v>28.2308160905624</v>
      </c>
      <c r="H1020" s="38" t="n">
        <v>55.7691839094376</v>
      </c>
      <c r="I1020" s="38" t="s">
        <v>97</v>
      </c>
    </row>
    <row r="1021" customFormat="false" ht="14.25" hidden="false" customHeight="false" outlineLevel="0" collapsed="false">
      <c r="A1021" s="37" t="n">
        <v>1410</v>
      </c>
      <c r="B1021" s="38" t="s">
        <v>1021</v>
      </c>
      <c r="C1021" s="37" t="n">
        <v>6358</v>
      </c>
      <c r="D1021" s="38" t="s">
        <v>1022</v>
      </c>
      <c r="E1021" s="38" t="s">
        <v>93</v>
      </c>
      <c r="F1021" s="38" t="n">
        <v>45.5</v>
      </c>
      <c r="G1021" s="38" t="n">
        <v>30.2793021560395</v>
      </c>
      <c r="H1021" s="38" t="n">
        <v>60.7206978439605</v>
      </c>
      <c r="I1021" s="38" t="s">
        <v>97</v>
      </c>
    </row>
    <row r="1022" customFormat="false" ht="14.25" hidden="false" customHeight="false" outlineLevel="0" collapsed="false">
      <c r="A1022" s="37" t="n">
        <v>1410</v>
      </c>
      <c r="B1022" s="38" t="s">
        <v>1021</v>
      </c>
      <c r="C1022" s="37" t="n">
        <v>6358</v>
      </c>
      <c r="D1022" s="38" t="s">
        <v>1022</v>
      </c>
      <c r="E1022" s="38" t="s">
        <v>95</v>
      </c>
      <c r="F1022" s="38" t="n">
        <v>56</v>
      </c>
      <c r="G1022" s="38" t="n">
        <v>41.1224510279874</v>
      </c>
      <c r="H1022" s="38" t="n">
        <v>70.8775489720126</v>
      </c>
      <c r="I1022" s="38" t="s">
        <v>97</v>
      </c>
    </row>
    <row r="1023" customFormat="false" ht="14.25" hidden="false" customHeight="false" outlineLevel="0" collapsed="false">
      <c r="A1023" s="37" t="n">
        <v>1410</v>
      </c>
      <c r="B1023" s="38" t="s">
        <v>1021</v>
      </c>
      <c r="C1023" s="37" t="n">
        <v>9198</v>
      </c>
      <c r="D1023" s="38" t="s">
        <v>1023</v>
      </c>
      <c r="E1023" s="38" t="s">
        <v>100</v>
      </c>
      <c r="F1023" s="38" t="n">
        <v>64</v>
      </c>
      <c r="G1023" s="38" t="n">
        <v>51.1666666666667</v>
      </c>
      <c r="H1023" s="38" t="n">
        <v>76.8333333333333</v>
      </c>
      <c r="I1023" s="38" t="s">
        <v>112</v>
      </c>
    </row>
    <row r="1024" customFormat="false" ht="14.25" hidden="false" customHeight="false" outlineLevel="0" collapsed="false">
      <c r="A1024" s="37" t="n">
        <v>1420</v>
      </c>
      <c r="B1024" s="38" t="s">
        <v>1024</v>
      </c>
      <c r="C1024" s="37" t="n">
        <v>30</v>
      </c>
      <c r="D1024" s="38" t="s">
        <v>827</v>
      </c>
      <c r="E1024" s="38" t="s">
        <v>100</v>
      </c>
      <c r="F1024" s="38" t="n">
        <v>50</v>
      </c>
      <c r="G1024" s="38" t="n">
        <v>42.3474856674583</v>
      </c>
      <c r="H1024" s="38" t="n">
        <v>57.6525143325417</v>
      </c>
      <c r="I1024" s="38" t="s">
        <v>97</v>
      </c>
    </row>
    <row r="1025" customFormat="false" ht="14.25" hidden="false" customHeight="false" outlineLevel="0" collapsed="false">
      <c r="A1025" s="37" t="n">
        <v>1420</v>
      </c>
      <c r="B1025" s="38" t="s">
        <v>1024</v>
      </c>
      <c r="C1025" s="37" t="n">
        <v>108</v>
      </c>
      <c r="D1025" s="38" t="s">
        <v>1025</v>
      </c>
      <c r="E1025" s="38" t="s">
        <v>93</v>
      </c>
      <c r="F1025" s="38" t="n">
        <v>41</v>
      </c>
      <c r="G1025" s="38" t="n">
        <v>36.6527837673536</v>
      </c>
      <c r="H1025" s="38" t="n">
        <v>45.3472162326464</v>
      </c>
      <c r="I1025" s="38" t="s">
        <v>94</v>
      </c>
    </row>
    <row r="1026" customFormat="false" ht="14.25" hidden="false" customHeight="false" outlineLevel="0" collapsed="false">
      <c r="A1026" s="37" t="n">
        <v>1420</v>
      </c>
      <c r="B1026" s="38" t="s">
        <v>1024</v>
      </c>
      <c r="C1026" s="37" t="n">
        <v>148</v>
      </c>
      <c r="D1026" s="38" t="s">
        <v>1026</v>
      </c>
      <c r="E1026" s="38" t="s">
        <v>100</v>
      </c>
      <c r="F1026" s="38" t="n">
        <v>59</v>
      </c>
      <c r="G1026" s="38" t="n">
        <v>51.6515307716505</v>
      </c>
      <c r="H1026" s="38" t="n">
        <v>66.3484692283495</v>
      </c>
      <c r="I1026" s="38" t="s">
        <v>112</v>
      </c>
    </row>
    <row r="1027" customFormat="false" ht="14.25" hidden="false" customHeight="false" outlineLevel="0" collapsed="false">
      <c r="A1027" s="37" t="n">
        <v>1420</v>
      </c>
      <c r="B1027" s="38" t="s">
        <v>1024</v>
      </c>
      <c r="C1027" s="37" t="n">
        <v>366</v>
      </c>
      <c r="D1027" s="38" t="s">
        <v>1027</v>
      </c>
      <c r="E1027" s="38" t="s">
        <v>95</v>
      </c>
      <c r="F1027" s="38" t="n">
        <v>47</v>
      </c>
      <c r="G1027" s="38" t="n">
        <v>41.3343957773746</v>
      </c>
      <c r="H1027" s="38" t="n">
        <v>52.6656042226254</v>
      </c>
      <c r="I1027" s="38" t="s">
        <v>97</v>
      </c>
    </row>
    <row r="1028" customFormat="false" ht="14.25" hidden="false" customHeight="false" outlineLevel="0" collapsed="false">
      <c r="A1028" s="37" t="n">
        <v>1420</v>
      </c>
      <c r="B1028" s="38" t="s">
        <v>1024</v>
      </c>
      <c r="C1028" s="37" t="n">
        <v>370</v>
      </c>
      <c r="D1028" s="38" t="s">
        <v>1028</v>
      </c>
      <c r="E1028" s="38" t="s">
        <v>93</v>
      </c>
      <c r="F1028" s="38" t="n">
        <v>56</v>
      </c>
      <c r="G1028" s="38" t="n">
        <v>52.5791767653518</v>
      </c>
      <c r="H1028" s="38" t="n">
        <v>59.4208232346482</v>
      </c>
      <c r="I1028" s="38" t="s">
        <v>112</v>
      </c>
    </row>
    <row r="1029" customFormat="false" ht="14.25" hidden="false" customHeight="false" outlineLevel="0" collapsed="false">
      <c r="A1029" s="37" t="n">
        <v>1420</v>
      </c>
      <c r="B1029" s="38" t="s">
        <v>1024</v>
      </c>
      <c r="C1029" s="37" t="n">
        <v>378</v>
      </c>
      <c r="D1029" s="38" t="s">
        <v>1029</v>
      </c>
      <c r="E1029" s="38" t="s">
        <v>93</v>
      </c>
      <c r="F1029" s="38" t="n">
        <v>50</v>
      </c>
      <c r="G1029" s="38" t="n">
        <v>46.881085692241</v>
      </c>
      <c r="H1029" s="38" t="n">
        <v>53.118914307759</v>
      </c>
      <c r="I1029" s="38" t="s">
        <v>97</v>
      </c>
    </row>
    <row r="1030" customFormat="false" ht="14.25" hidden="false" customHeight="false" outlineLevel="0" collapsed="false">
      <c r="A1030" s="37" t="n">
        <v>1420</v>
      </c>
      <c r="B1030" s="38" t="s">
        <v>1024</v>
      </c>
      <c r="C1030" s="37" t="n">
        <v>660</v>
      </c>
      <c r="D1030" s="38" t="s">
        <v>1030</v>
      </c>
      <c r="E1030" s="38" t="s">
        <v>100</v>
      </c>
      <c r="F1030" s="38" t="n">
        <v>47</v>
      </c>
      <c r="G1030" s="38" t="n">
        <v>41.1659307823472</v>
      </c>
      <c r="H1030" s="38" t="n">
        <v>52.8340692176528</v>
      </c>
      <c r="I1030" s="38" t="s">
        <v>97</v>
      </c>
    </row>
    <row r="1031" customFormat="false" ht="14.25" hidden="false" customHeight="false" outlineLevel="0" collapsed="false">
      <c r="A1031" s="37" t="n">
        <v>1420</v>
      </c>
      <c r="B1031" s="38" t="s">
        <v>1024</v>
      </c>
      <c r="C1031" s="37" t="n">
        <v>660</v>
      </c>
      <c r="D1031" s="38" t="s">
        <v>1030</v>
      </c>
      <c r="E1031" s="38" t="s">
        <v>95</v>
      </c>
      <c r="F1031" s="38" t="n">
        <v>60</v>
      </c>
      <c r="G1031" s="38" t="n">
        <v>55.5967741935484</v>
      </c>
      <c r="H1031" s="38" t="n">
        <v>64.4032258064516</v>
      </c>
      <c r="I1031" s="38" t="s">
        <v>112</v>
      </c>
    </row>
    <row r="1032" customFormat="false" ht="14.25" hidden="false" customHeight="false" outlineLevel="0" collapsed="false">
      <c r="A1032" s="37" t="n">
        <v>1420</v>
      </c>
      <c r="B1032" s="38" t="s">
        <v>1024</v>
      </c>
      <c r="C1032" s="37" t="n">
        <v>664</v>
      </c>
      <c r="D1032" s="38" t="s">
        <v>1031</v>
      </c>
      <c r="E1032" s="38" t="s">
        <v>93</v>
      </c>
      <c r="F1032" s="38" t="n">
        <v>47</v>
      </c>
      <c r="G1032" s="38" t="n">
        <v>44.019606111608</v>
      </c>
      <c r="H1032" s="38" t="n">
        <v>49.980393888392</v>
      </c>
      <c r="I1032" s="38" t="s">
        <v>97</v>
      </c>
    </row>
    <row r="1033" customFormat="false" ht="14.25" hidden="false" customHeight="false" outlineLevel="0" collapsed="false">
      <c r="A1033" s="37" t="n">
        <v>1420</v>
      </c>
      <c r="B1033" s="38" t="s">
        <v>1024</v>
      </c>
      <c r="C1033" s="37" t="n">
        <v>694</v>
      </c>
      <c r="D1033" s="38" t="s">
        <v>1032</v>
      </c>
      <c r="E1033" s="38" t="s">
        <v>95</v>
      </c>
      <c r="F1033" s="38" t="n">
        <v>52</v>
      </c>
      <c r="G1033" s="38" t="n">
        <v>48.2046595047306</v>
      </c>
      <c r="H1033" s="38" t="n">
        <v>55.7953404952694</v>
      </c>
      <c r="I1033" s="38" t="s">
        <v>97</v>
      </c>
    </row>
    <row r="1034" customFormat="false" ht="14.25" hidden="false" customHeight="false" outlineLevel="0" collapsed="false">
      <c r="A1034" s="37" t="n">
        <v>1420</v>
      </c>
      <c r="B1034" s="38" t="s">
        <v>1024</v>
      </c>
      <c r="C1034" s="37" t="n">
        <v>724</v>
      </c>
      <c r="D1034" s="38" t="s">
        <v>1033</v>
      </c>
      <c r="E1034" s="38" t="s">
        <v>100</v>
      </c>
      <c r="F1034" s="38" t="n">
        <v>48</v>
      </c>
      <c r="G1034" s="38" t="n">
        <v>40.6315558053788</v>
      </c>
      <c r="H1034" s="38" t="n">
        <v>55.3684441946212</v>
      </c>
      <c r="I1034" s="38" t="s">
        <v>97</v>
      </c>
    </row>
    <row r="1035" customFormat="false" ht="14.25" hidden="false" customHeight="false" outlineLevel="0" collapsed="false">
      <c r="A1035" s="37" t="n">
        <v>1420</v>
      </c>
      <c r="B1035" s="38" t="s">
        <v>1024</v>
      </c>
      <c r="C1035" s="37" t="n">
        <v>779</v>
      </c>
      <c r="D1035" s="38" t="s">
        <v>1034</v>
      </c>
      <c r="E1035" s="38" t="s">
        <v>100</v>
      </c>
      <c r="F1035" s="38" t="n">
        <v>66</v>
      </c>
      <c r="G1035" s="38" t="n">
        <v>60.013697226541</v>
      </c>
      <c r="H1035" s="38" t="n">
        <v>71.986302773459</v>
      </c>
      <c r="I1035" s="38" t="s">
        <v>112</v>
      </c>
    </row>
    <row r="1036" customFormat="false" ht="14.25" hidden="false" customHeight="false" outlineLevel="0" collapsed="false">
      <c r="A1036" s="37" t="n">
        <v>1420</v>
      </c>
      <c r="B1036" s="38" t="s">
        <v>1024</v>
      </c>
      <c r="C1036" s="37" t="n">
        <v>951</v>
      </c>
      <c r="D1036" s="38" t="s">
        <v>1035</v>
      </c>
      <c r="E1036" s="38" t="s">
        <v>100</v>
      </c>
      <c r="F1036" s="38" t="n">
        <v>49</v>
      </c>
      <c r="G1036" s="38" t="n">
        <v>42.5276813203529</v>
      </c>
      <c r="H1036" s="38" t="n">
        <v>55.4723186796471</v>
      </c>
      <c r="I1036" s="38" t="s">
        <v>97</v>
      </c>
    </row>
    <row r="1037" customFormat="false" ht="14.25" hidden="false" customHeight="false" outlineLevel="0" collapsed="false">
      <c r="A1037" s="37" t="n">
        <v>1420</v>
      </c>
      <c r="B1037" s="38" t="s">
        <v>1024</v>
      </c>
      <c r="C1037" s="37" t="n">
        <v>952</v>
      </c>
      <c r="D1037" s="38" t="s">
        <v>1036</v>
      </c>
      <c r="E1037" s="38" t="s">
        <v>100</v>
      </c>
      <c r="F1037" s="38" t="n">
        <v>68</v>
      </c>
      <c r="G1037" s="38" t="n">
        <v>64.0265348815627</v>
      </c>
      <c r="H1037" s="38" t="n">
        <v>71.9734651184373</v>
      </c>
      <c r="I1037" s="38" t="s">
        <v>112</v>
      </c>
    </row>
    <row r="1038" customFormat="false" ht="14.25" hidden="false" customHeight="false" outlineLevel="0" collapsed="false">
      <c r="A1038" s="37" t="n">
        <v>1420</v>
      </c>
      <c r="B1038" s="38" t="s">
        <v>1024</v>
      </c>
      <c r="C1038" s="37" t="n">
        <v>1238</v>
      </c>
      <c r="D1038" s="38" t="s">
        <v>1037</v>
      </c>
      <c r="E1038" s="38" t="s">
        <v>100</v>
      </c>
      <c r="F1038" s="38" t="n">
        <v>74</v>
      </c>
      <c r="G1038" s="38" t="n">
        <v>66.6092627085202</v>
      </c>
      <c r="H1038" s="38" t="n">
        <v>81.3907372914798</v>
      </c>
      <c r="I1038" s="38" t="s">
        <v>112</v>
      </c>
    </row>
    <row r="1039" customFormat="false" ht="14.25" hidden="false" customHeight="false" outlineLevel="0" collapsed="false">
      <c r="A1039" s="37" t="n">
        <v>1420</v>
      </c>
      <c r="B1039" s="38" t="s">
        <v>1024</v>
      </c>
      <c r="C1039" s="37" t="n">
        <v>1318</v>
      </c>
      <c r="D1039" s="38" t="s">
        <v>1038</v>
      </c>
      <c r="E1039" s="38" t="s">
        <v>95</v>
      </c>
      <c r="F1039" s="38" t="n">
        <v>55</v>
      </c>
      <c r="G1039" s="38" t="n">
        <v>51.4471973543406</v>
      </c>
      <c r="H1039" s="38" t="n">
        <v>58.5528026456594</v>
      </c>
      <c r="I1039" s="38" t="s">
        <v>112</v>
      </c>
    </row>
    <row r="1040" customFormat="false" ht="14.25" hidden="false" customHeight="false" outlineLevel="0" collapsed="false">
      <c r="A1040" s="37" t="n">
        <v>1420</v>
      </c>
      <c r="B1040" s="38" t="s">
        <v>1024</v>
      </c>
      <c r="C1040" s="37" t="n">
        <v>1522</v>
      </c>
      <c r="D1040" s="38" t="s">
        <v>1039</v>
      </c>
      <c r="E1040" s="38" t="s">
        <v>93</v>
      </c>
      <c r="F1040" s="38" t="n">
        <v>50</v>
      </c>
      <c r="G1040" s="38" t="n">
        <v>47.2140895565426</v>
      </c>
      <c r="H1040" s="38" t="n">
        <v>52.7859104434574</v>
      </c>
      <c r="I1040" s="38" t="s">
        <v>97</v>
      </c>
    </row>
    <row r="1041" customFormat="false" ht="14.25" hidden="false" customHeight="false" outlineLevel="0" collapsed="false">
      <c r="A1041" s="37" t="n">
        <v>1420</v>
      </c>
      <c r="B1041" s="38" t="s">
        <v>1024</v>
      </c>
      <c r="C1041" s="37" t="n">
        <v>1730</v>
      </c>
      <c r="D1041" s="38" t="s">
        <v>1040</v>
      </c>
      <c r="E1041" s="38" t="s">
        <v>100</v>
      </c>
      <c r="F1041" s="38" t="n">
        <v>52</v>
      </c>
      <c r="G1041" s="38" t="n">
        <v>36.8313825111931</v>
      </c>
      <c r="H1041" s="38" t="n">
        <v>67.1686174888069</v>
      </c>
      <c r="I1041" s="38" t="s">
        <v>97</v>
      </c>
    </row>
    <row r="1042" customFormat="false" ht="14.25" hidden="false" customHeight="false" outlineLevel="0" collapsed="false">
      <c r="A1042" s="37" t="n">
        <v>1420</v>
      </c>
      <c r="B1042" s="38" t="s">
        <v>1024</v>
      </c>
      <c r="C1042" s="37" t="n">
        <v>1730</v>
      </c>
      <c r="D1042" s="38" t="s">
        <v>1040</v>
      </c>
      <c r="E1042" s="38" t="s">
        <v>95</v>
      </c>
      <c r="F1042" s="38" t="n">
        <v>51</v>
      </c>
      <c r="G1042" s="38" t="n">
        <v>32.21980691862</v>
      </c>
      <c r="H1042" s="38" t="n">
        <v>69.78019308138</v>
      </c>
      <c r="I1042" s="38" t="s">
        <v>97</v>
      </c>
    </row>
    <row r="1043" customFormat="false" ht="14.25" hidden="false" customHeight="false" outlineLevel="0" collapsed="false">
      <c r="A1043" s="37" t="n">
        <v>1420</v>
      </c>
      <c r="B1043" s="38" t="s">
        <v>1024</v>
      </c>
      <c r="C1043" s="37" t="n">
        <v>1790</v>
      </c>
      <c r="D1043" s="38" t="s">
        <v>1041</v>
      </c>
      <c r="E1043" s="38" t="s">
        <v>100</v>
      </c>
      <c r="F1043" s="38" t="n">
        <v>46</v>
      </c>
      <c r="G1043" s="38" t="n">
        <v>37.3245173044954</v>
      </c>
      <c r="H1043" s="38" t="n">
        <v>54.6754826955046</v>
      </c>
      <c r="I1043" s="38" t="s">
        <v>97</v>
      </c>
    </row>
    <row r="1044" customFormat="false" ht="14.25" hidden="false" customHeight="false" outlineLevel="0" collapsed="false">
      <c r="A1044" s="37" t="n">
        <v>1420</v>
      </c>
      <c r="B1044" s="38" t="s">
        <v>1024</v>
      </c>
      <c r="C1044" s="37" t="n">
        <v>1861</v>
      </c>
      <c r="D1044" s="38" t="s">
        <v>1042</v>
      </c>
      <c r="E1044" s="38" t="s">
        <v>100</v>
      </c>
      <c r="F1044" s="38" t="n">
        <v>64</v>
      </c>
      <c r="G1044" s="38" t="n">
        <v>56.2540333075852</v>
      </c>
      <c r="H1044" s="38" t="n">
        <v>71.7459666924148</v>
      </c>
      <c r="I1044" s="38" t="s">
        <v>112</v>
      </c>
    </row>
    <row r="1045" customFormat="false" ht="14.25" hidden="false" customHeight="false" outlineLevel="0" collapsed="false">
      <c r="A1045" s="37" t="n">
        <v>1420</v>
      </c>
      <c r="B1045" s="38" t="s">
        <v>1024</v>
      </c>
      <c r="C1045" s="37" t="n">
        <v>1864</v>
      </c>
      <c r="D1045" s="38" t="s">
        <v>1043</v>
      </c>
      <c r="E1045" s="38" t="s">
        <v>93</v>
      </c>
      <c r="F1045" s="38" t="n">
        <v>52</v>
      </c>
      <c r="G1045" s="38" t="n">
        <v>48.9130254674348</v>
      </c>
      <c r="H1045" s="38" t="n">
        <v>55.0869745325652</v>
      </c>
      <c r="I1045" s="38" t="s">
        <v>97</v>
      </c>
    </row>
    <row r="1046" customFormat="false" ht="14.25" hidden="false" customHeight="false" outlineLevel="0" collapsed="false">
      <c r="A1046" s="37" t="n">
        <v>1420</v>
      </c>
      <c r="B1046" s="38" t="s">
        <v>1024</v>
      </c>
      <c r="C1046" s="37" t="n">
        <v>1869</v>
      </c>
      <c r="D1046" s="38" t="s">
        <v>1044</v>
      </c>
      <c r="E1046" s="38" t="s">
        <v>100</v>
      </c>
      <c r="F1046" s="38" t="n">
        <v>54</v>
      </c>
      <c r="G1046" s="38" t="n">
        <v>44.9202666095552</v>
      </c>
      <c r="H1046" s="38" t="n">
        <v>63.0797333904448</v>
      </c>
      <c r="I1046" s="38" t="s">
        <v>97</v>
      </c>
    </row>
    <row r="1047" customFormat="false" ht="14.25" hidden="false" customHeight="false" outlineLevel="0" collapsed="false">
      <c r="A1047" s="37" t="n">
        <v>1420</v>
      </c>
      <c r="B1047" s="38" t="s">
        <v>1024</v>
      </c>
      <c r="C1047" s="37" t="n">
        <v>1876</v>
      </c>
      <c r="D1047" s="38" t="s">
        <v>1045</v>
      </c>
      <c r="E1047" s="38" t="s">
        <v>100</v>
      </c>
      <c r="F1047" s="38" t="n">
        <v>48</v>
      </c>
      <c r="G1047" s="38" t="n">
        <v>41.0415041706816</v>
      </c>
      <c r="H1047" s="38" t="n">
        <v>54.9584958293184</v>
      </c>
      <c r="I1047" s="38" t="s">
        <v>97</v>
      </c>
    </row>
    <row r="1048" customFormat="false" ht="14.25" hidden="false" customHeight="false" outlineLevel="0" collapsed="false">
      <c r="A1048" s="37" t="n">
        <v>1420</v>
      </c>
      <c r="B1048" s="38" t="s">
        <v>1024</v>
      </c>
      <c r="C1048" s="37" t="n">
        <v>1880</v>
      </c>
      <c r="D1048" s="38" t="s">
        <v>1046</v>
      </c>
      <c r="E1048" s="38" t="s">
        <v>100</v>
      </c>
      <c r="F1048" s="38" t="n">
        <v>54.5</v>
      </c>
      <c r="G1048" s="38" t="n">
        <v>35.8423703848227</v>
      </c>
      <c r="H1048" s="38" t="n">
        <v>73.1576296151773</v>
      </c>
      <c r="I1048" s="38" t="s">
        <v>97</v>
      </c>
    </row>
    <row r="1049" customFormat="false" ht="14.25" hidden="false" customHeight="false" outlineLevel="0" collapsed="false">
      <c r="A1049" s="37" t="n">
        <v>1420</v>
      </c>
      <c r="B1049" s="38" t="s">
        <v>1024</v>
      </c>
      <c r="C1049" s="37" t="n">
        <v>1880</v>
      </c>
      <c r="D1049" s="38" t="s">
        <v>1046</v>
      </c>
      <c r="E1049" s="38" t="s">
        <v>93</v>
      </c>
      <c r="F1049" s="38" t="n">
        <v>61</v>
      </c>
      <c r="G1049" s="38" t="n">
        <v>49.5800571656587</v>
      </c>
      <c r="H1049" s="38" t="n">
        <v>72.4199428343413</v>
      </c>
      <c r="I1049" s="38" t="s">
        <v>97</v>
      </c>
    </row>
    <row r="1050" customFormat="false" ht="14.25" hidden="false" customHeight="false" outlineLevel="0" collapsed="false">
      <c r="A1050" s="37" t="n">
        <v>1420</v>
      </c>
      <c r="B1050" s="38" t="s">
        <v>1024</v>
      </c>
      <c r="C1050" s="37" t="n">
        <v>1880</v>
      </c>
      <c r="D1050" s="38" t="s">
        <v>1046</v>
      </c>
      <c r="E1050" s="38" t="s">
        <v>95</v>
      </c>
      <c r="F1050" s="38" t="n">
        <v>46</v>
      </c>
      <c r="G1050" s="38" t="n">
        <v>35.7543621882089</v>
      </c>
      <c r="H1050" s="38" t="n">
        <v>56.2456378117911</v>
      </c>
      <c r="I1050" s="38" t="s">
        <v>97</v>
      </c>
    </row>
    <row r="1051" customFormat="false" ht="14.25" hidden="false" customHeight="false" outlineLevel="0" collapsed="false">
      <c r="A1051" s="37" t="n">
        <v>1420</v>
      </c>
      <c r="B1051" s="38" t="s">
        <v>1024</v>
      </c>
      <c r="C1051" s="37" t="n">
        <v>1886</v>
      </c>
      <c r="D1051" s="38" t="s">
        <v>1047</v>
      </c>
      <c r="E1051" s="38" t="s">
        <v>93</v>
      </c>
      <c r="F1051" s="38" t="n">
        <v>57</v>
      </c>
      <c r="G1051" s="38" t="n">
        <v>53.1288971993495</v>
      </c>
      <c r="H1051" s="38" t="n">
        <v>60.8711028006505</v>
      </c>
      <c r="I1051" s="38" t="s">
        <v>112</v>
      </c>
    </row>
    <row r="1052" customFormat="false" ht="14.25" hidden="false" customHeight="false" outlineLevel="0" collapsed="false">
      <c r="A1052" s="37" t="n">
        <v>1420</v>
      </c>
      <c r="B1052" s="38" t="s">
        <v>1024</v>
      </c>
      <c r="C1052" s="37" t="n">
        <v>1976</v>
      </c>
      <c r="D1052" s="38" t="s">
        <v>1048</v>
      </c>
      <c r="E1052" s="38" t="s">
        <v>95</v>
      </c>
      <c r="F1052" s="38" t="n">
        <v>46</v>
      </c>
      <c r="G1052" s="38" t="n">
        <v>42.2616104796197</v>
      </c>
      <c r="H1052" s="38" t="n">
        <v>49.7383895203803</v>
      </c>
      <c r="I1052" s="38" t="s">
        <v>97</v>
      </c>
    </row>
    <row r="1053" customFormat="false" ht="14.25" hidden="false" customHeight="false" outlineLevel="0" collapsed="false">
      <c r="A1053" s="37" t="n">
        <v>1420</v>
      </c>
      <c r="B1053" s="38" t="s">
        <v>1024</v>
      </c>
      <c r="C1053" s="37" t="n">
        <v>2093</v>
      </c>
      <c r="D1053" s="38" t="s">
        <v>1049</v>
      </c>
      <c r="E1053" s="38" t="s">
        <v>93</v>
      </c>
      <c r="F1053" s="38" t="n">
        <v>51</v>
      </c>
      <c r="G1053" s="38" t="n">
        <v>47.9078317599492</v>
      </c>
      <c r="H1053" s="38" t="n">
        <v>54.0921682400508</v>
      </c>
      <c r="I1053" s="38" t="s">
        <v>97</v>
      </c>
    </row>
    <row r="1054" customFormat="false" ht="14.25" hidden="false" customHeight="false" outlineLevel="0" collapsed="false">
      <c r="A1054" s="37" t="n">
        <v>1420</v>
      </c>
      <c r="B1054" s="38" t="s">
        <v>1024</v>
      </c>
      <c r="C1054" s="37" t="n">
        <v>2120</v>
      </c>
      <c r="D1054" s="38" t="s">
        <v>1050</v>
      </c>
      <c r="E1054" s="38" t="s">
        <v>93</v>
      </c>
      <c r="F1054" s="38" t="n">
        <v>57</v>
      </c>
      <c r="G1054" s="38" t="n">
        <v>52.3953877483842</v>
      </c>
      <c r="H1054" s="38" t="n">
        <v>61.6046122516158</v>
      </c>
      <c r="I1054" s="38" t="s">
        <v>112</v>
      </c>
    </row>
    <row r="1055" customFormat="false" ht="14.25" hidden="false" customHeight="false" outlineLevel="0" collapsed="false">
      <c r="A1055" s="37" t="n">
        <v>1420</v>
      </c>
      <c r="B1055" s="38" t="s">
        <v>1024</v>
      </c>
      <c r="C1055" s="37" t="n">
        <v>2120</v>
      </c>
      <c r="D1055" s="38" t="s">
        <v>1050</v>
      </c>
      <c r="E1055" s="38" t="s">
        <v>95</v>
      </c>
      <c r="F1055" s="38" t="n">
        <v>39</v>
      </c>
      <c r="G1055" s="38" t="n">
        <v>34.6562617626713</v>
      </c>
      <c r="H1055" s="38" t="n">
        <v>43.3437382373287</v>
      </c>
      <c r="I1055" s="38" t="s">
        <v>94</v>
      </c>
    </row>
    <row r="1056" customFormat="false" ht="14.25" hidden="false" customHeight="false" outlineLevel="0" collapsed="false">
      <c r="A1056" s="37" t="n">
        <v>1420</v>
      </c>
      <c r="B1056" s="38" t="s">
        <v>1024</v>
      </c>
      <c r="C1056" s="37" t="n">
        <v>2130</v>
      </c>
      <c r="D1056" s="38" t="s">
        <v>1051</v>
      </c>
      <c r="E1056" s="38" t="s">
        <v>95</v>
      </c>
      <c r="F1056" s="38" t="n">
        <v>55</v>
      </c>
      <c r="G1056" s="38" t="n">
        <v>51.1614098855442</v>
      </c>
      <c r="H1056" s="38" t="n">
        <v>58.8385901144558</v>
      </c>
      <c r="I1056" s="38" t="s">
        <v>112</v>
      </c>
    </row>
    <row r="1057" customFormat="false" ht="14.25" hidden="false" customHeight="false" outlineLevel="0" collapsed="false">
      <c r="A1057" s="37" t="n">
        <v>1420</v>
      </c>
      <c r="B1057" s="38" t="s">
        <v>1024</v>
      </c>
      <c r="C1057" s="37" t="n">
        <v>2194</v>
      </c>
      <c r="D1057" s="38" t="s">
        <v>1052</v>
      </c>
      <c r="E1057" s="38" t="s">
        <v>100</v>
      </c>
      <c r="F1057" s="38" t="n">
        <v>60</v>
      </c>
      <c r="G1057" s="38" t="n">
        <v>54.983445127898</v>
      </c>
      <c r="H1057" s="38" t="n">
        <v>65.016554872102</v>
      </c>
      <c r="I1057" s="38" t="s">
        <v>112</v>
      </c>
    </row>
    <row r="1058" customFormat="false" ht="14.25" hidden="false" customHeight="false" outlineLevel="0" collapsed="false">
      <c r="A1058" s="37" t="n">
        <v>1420</v>
      </c>
      <c r="B1058" s="38" t="s">
        <v>1024</v>
      </c>
      <c r="C1058" s="37" t="n">
        <v>2288</v>
      </c>
      <c r="D1058" s="38" t="s">
        <v>1053</v>
      </c>
      <c r="E1058" s="38" t="s">
        <v>95</v>
      </c>
      <c r="F1058" s="38" t="n">
        <v>48</v>
      </c>
      <c r="G1058" s="38" t="n">
        <v>44.4878032065686</v>
      </c>
      <c r="H1058" s="38" t="n">
        <v>51.5121967934314</v>
      </c>
      <c r="I1058" s="38" t="s">
        <v>97</v>
      </c>
    </row>
    <row r="1059" customFormat="false" ht="14.25" hidden="false" customHeight="false" outlineLevel="0" collapsed="false">
      <c r="A1059" s="37" t="n">
        <v>1420</v>
      </c>
      <c r="B1059" s="38" t="s">
        <v>1024</v>
      </c>
      <c r="C1059" s="37" t="n">
        <v>2300</v>
      </c>
      <c r="D1059" s="38" t="s">
        <v>1054</v>
      </c>
      <c r="E1059" s="38" t="s">
        <v>95</v>
      </c>
      <c r="F1059" s="38" t="n">
        <v>46</v>
      </c>
      <c r="G1059" s="38" t="n">
        <v>42.7548136988765</v>
      </c>
      <c r="H1059" s="38" t="n">
        <v>49.2451863011235</v>
      </c>
      <c r="I1059" s="38" t="s">
        <v>94</v>
      </c>
    </row>
    <row r="1060" customFormat="false" ht="14.25" hidden="false" customHeight="false" outlineLevel="0" collapsed="false">
      <c r="A1060" s="37" t="n">
        <v>1420</v>
      </c>
      <c r="B1060" s="38" t="s">
        <v>1024</v>
      </c>
      <c r="C1060" s="37" t="n">
        <v>2322</v>
      </c>
      <c r="D1060" s="38" t="s">
        <v>1055</v>
      </c>
      <c r="E1060" s="38" t="s">
        <v>100</v>
      </c>
      <c r="F1060" s="38" t="n">
        <v>44</v>
      </c>
      <c r="G1060" s="38" t="n">
        <v>37.8571428571429</v>
      </c>
      <c r="H1060" s="38" t="n">
        <v>50.1428571428571</v>
      </c>
      <c r="I1060" s="38" t="s">
        <v>97</v>
      </c>
    </row>
    <row r="1061" customFormat="false" ht="14.25" hidden="false" customHeight="false" outlineLevel="0" collapsed="false">
      <c r="A1061" s="37" t="n">
        <v>1420</v>
      </c>
      <c r="B1061" s="38" t="s">
        <v>1024</v>
      </c>
      <c r="C1061" s="37" t="n">
        <v>2496</v>
      </c>
      <c r="D1061" s="38" t="s">
        <v>1056</v>
      </c>
      <c r="E1061" s="38" t="s">
        <v>100</v>
      </c>
      <c r="F1061" s="38" t="n">
        <v>48</v>
      </c>
      <c r="G1061" s="38" t="n">
        <v>40.6445752857314</v>
      </c>
      <c r="H1061" s="38" t="n">
        <v>55.3554247142686</v>
      </c>
      <c r="I1061" s="38" t="s">
        <v>97</v>
      </c>
    </row>
    <row r="1062" customFormat="false" ht="14.25" hidden="false" customHeight="false" outlineLevel="0" collapsed="false">
      <c r="A1062" s="37" t="n">
        <v>1420</v>
      </c>
      <c r="B1062" s="38" t="s">
        <v>1024</v>
      </c>
      <c r="C1062" s="37" t="n">
        <v>2550</v>
      </c>
      <c r="D1062" s="38" t="s">
        <v>1057</v>
      </c>
      <c r="E1062" s="38" t="s">
        <v>100</v>
      </c>
      <c r="F1062" s="38" t="n">
        <v>39</v>
      </c>
      <c r="G1062" s="38" t="n">
        <v>30.4736433475971</v>
      </c>
      <c r="H1062" s="38" t="n">
        <v>47.5263566524029</v>
      </c>
      <c r="I1062" s="38" t="s">
        <v>94</v>
      </c>
    </row>
    <row r="1063" customFormat="false" ht="14.25" hidden="false" customHeight="false" outlineLevel="0" collapsed="false">
      <c r="A1063" s="37" t="n">
        <v>1420</v>
      </c>
      <c r="B1063" s="38" t="s">
        <v>1024</v>
      </c>
      <c r="C1063" s="37" t="n">
        <v>2616</v>
      </c>
      <c r="D1063" s="38" t="s">
        <v>1058</v>
      </c>
      <c r="E1063" s="38" t="s">
        <v>100</v>
      </c>
      <c r="F1063" s="38" t="n">
        <v>53</v>
      </c>
      <c r="G1063" s="38" t="n">
        <v>44.8008220328489</v>
      </c>
      <c r="H1063" s="38" t="n">
        <v>61.1991779671511</v>
      </c>
      <c r="I1063" s="38" t="s">
        <v>97</v>
      </c>
    </row>
    <row r="1064" customFormat="false" ht="14.25" hidden="false" customHeight="false" outlineLevel="0" collapsed="false">
      <c r="A1064" s="37" t="n">
        <v>1420</v>
      </c>
      <c r="B1064" s="38" t="s">
        <v>1024</v>
      </c>
      <c r="C1064" s="37" t="n">
        <v>2799</v>
      </c>
      <c r="D1064" s="38" t="s">
        <v>1059</v>
      </c>
      <c r="E1064" s="38" t="s">
        <v>100</v>
      </c>
      <c r="F1064" s="38" t="n">
        <v>55</v>
      </c>
      <c r="G1064" s="38" t="n">
        <v>46.3651667747671</v>
      </c>
      <c r="H1064" s="38" t="n">
        <v>63.6348332252329</v>
      </c>
      <c r="I1064" s="38" t="s">
        <v>97</v>
      </c>
    </row>
    <row r="1065" customFormat="false" ht="14.25" hidden="false" customHeight="false" outlineLevel="0" collapsed="false">
      <c r="A1065" s="37" t="n">
        <v>1420</v>
      </c>
      <c r="B1065" s="38" t="s">
        <v>1024</v>
      </c>
      <c r="C1065" s="37" t="n">
        <v>2799</v>
      </c>
      <c r="D1065" s="38" t="s">
        <v>1059</v>
      </c>
      <c r="E1065" s="38" t="s">
        <v>95</v>
      </c>
      <c r="F1065" s="38" t="n">
        <v>58</v>
      </c>
      <c r="G1065" s="38" t="n">
        <v>48.7990182851975</v>
      </c>
      <c r="H1065" s="38" t="n">
        <v>67.2009817148025</v>
      </c>
      <c r="I1065" s="38" t="s">
        <v>97</v>
      </c>
    </row>
    <row r="1066" customFormat="false" ht="14.25" hidden="false" customHeight="false" outlineLevel="0" collapsed="false">
      <c r="A1066" s="37" t="n">
        <v>1420</v>
      </c>
      <c r="B1066" s="38" t="s">
        <v>1024</v>
      </c>
      <c r="C1066" s="37" t="n">
        <v>2820</v>
      </c>
      <c r="D1066" s="38" t="s">
        <v>1060</v>
      </c>
      <c r="E1066" s="38" t="s">
        <v>95</v>
      </c>
      <c r="F1066" s="38" t="n">
        <v>49</v>
      </c>
      <c r="G1066" s="38" t="n">
        <v>44.5019451049104</v>
      </c>
      <c r="H1066" s="38" t="n">
        <v>53.4980548950896</v>
      </c>
      <c r="I1066" s="38" t="s">
        <v>97</v>
      </c>
    </row>
    <row r="1067" customFormat="false" ht="14.25" hidden="false" customHeight="false" outlineLevel="0" collapsed="false">
      <c r="A1067" s="37" t="n">
        <v>1420</v>
      </c>
      <c r="B1067" s="38" t="s">
        <v>1024</v>
      </c>
      <c r="C1067" s="37" t="n">
        <v>2832</v>
      </c>
      <c r="D1067" s="38" t="s">
        <v>1061</v>
      </c>
      <c r="E1067" s="38" t="s">
        <v>95</v>
      </c>
      <c r="F1067" s="38" t="n">
        <v>47</v>
      </c>
      <c r="G1067" s="38" t="n">
        <v>43.647534580306</v>
      </c>
      <c r="H1067" s="38" t="n">
        <v>50.352465419694</v>
      </c>
      <c r="I1067" s="38" t="s">
        <v>97</v>
      </c>
    </row>
    <row r="1068" customFormat="false" ht="14.25" hidden="false" customHeight="false" outlineLevel="0" collapsed="false">
      <c r="A1068" s="37" t="n">
        <v>1420</v>
      </c>
      <c r="B1068" s="38" t="s">
        <v>1024</v>
      </c>
      <c r="C1068" s="37" t="n">
        <v>2836</v>
      </c>
      <c r="D1068" s="38" t="s">
        <v>1062</v>
      </c>
      <c r="E1068" s="38" t="s">
        <v>93</v>
      </c>
      <c r="F1068" s="38" t="n">
        <v>53</v>
      </c>
      <c r="G1068" s="38" t="n">
        <v>48.8976300444333</v>
      </c>
      <c r="H1068" s="38" t="n">
        <v>57.1023699555667</v>
      </c>
      <c r="I1068" s="38" t="s">
        <v>97</v>
      </c>
    </row>
    <row r="1069" customFormat="false" ht="14.25" hidden="false" customHeight="false" outlineLevel="0" collapsed="false">
      <c r="A1069" s="37" t="n">
        <v>1420</v>
      </c>
      <c r="B1069" s="38" t="s">
        <v>1024</v>
      </c>
      <c r="C1069" s="37" t="n">
        <v>2866</v>
      </c>
      <c r="D1069" s="38" t="s">
        <v>1063</v>
      </c>
      <c r="E1069" s="38" t="s">
        <v>100</v>
      </c>
      <c r="F1069" s="38" t="n">
        <v>51</v>
      </c>
      <c r="G1069" s="38" t="n">
        <v>44.255531861793</v>
      </c>
      <c r="H1069" s="38" t="n">
        <v>57.744468138207</v>
      </c>
      <c r="I1069" s="38" t="s">
        <v>97</v>
      </c>
    </row>
    <row r="1070" customFormat="false" ht="14.25" hidden="false" customHeight="false" outlineLevel="0" collapsed="false">
      <c r="A1070" s="37" t="n">
        <v>1420</v>
      </c>
      <c r="B1070" s="38" t="s">
        <v>1024</v>
      </c>
      <c r="C1070" s="37" t="n">
        <v>2946</v>
      </c>
      <c r="D1070" s="38" t="s">
        <v>1064</v>
      </c>
      <c r="E1070" s="38" t="s">
        <v>100</v>
      </c>
      <c r="F1070" s="38" t="n">
        <v>60</v>
      </c>
      <c r="G1070" s="38" t="n">
        <v>51.3379419304648</v>
      </c>
      <c r="H1070" s="38" t="n">
        <v>68.6620580695352</v>
      </c>
      <c r="I1070" s="38" t="s">
        <v>112</v>
      </c>
    </row>
    <row r="1071" customFormat="false" ht="14.25" hidden="false" customHeight="false" outlineLevel="0" collapsed="false">
      <c r="A1071" s="37" t="n">
        <v>1420</v>
      </c>
      <c r="B1071" s="38" t="s">
        <v>1024</v>
      </c>
      <c r="C1071" s="37" t="n">
        <v>2963</v>
      </c>
      <c r="D1071" s="38" t="s">
        <v>1065</v>
      </c>
      <c r="E1071" s="38" t="s">
        <v>95</v>
      </c>
      <c r="F1071" s="38" t="n">
        <v>50</v>
      </c>
      <c r="G1071" s="38" t="n">
        <v>46.5847873960696</v>
      </c>
      <c r="H1071" s="38" t="n">
        <v>53.4152126039304</v>
      </c>
      <c r="I1071" s="38" t="s">
        <v>97</v>
      </c>
    </row>
    <row r="1072" customFormat="false" ht="14.25" hidden="false" customHeight="false" outlineLevel="0" collapsed="false">
      <c r="A1072" s="37" t="n">
        <v>1420</v>
      </c>
      <c r="B1072" s="38" t="s">
        <v>1024</v>
      </c>
      <c r="C1072" s="37" t="n">
        <v>3025</v>
      </c>
      <c r="D1072" s="38" t="s">
        <v>908</v>
      </c>
      <c r="E1072" s="38" t="s">
        <v>100</v>
      </c>
      <c r="F1072" s="38" t="n">
        <v>46</v>
      </c>
      <c r="G1072" s="38" t="n">
        <v>36.901173507912</v>
      </c>
      <c r="H1072" s="38" t="n">
        <v>55.098826492088</v>
      </c>
      <c r="I1072" s="38" t="s">
        <v>97</v>
      </c>
    </row>
    <row r="1073" customFormat="false" ht="14.25" hidden="false" customHeight="false" outlineLevel="0" collapsed="false">
      <c r="A1073" s="37" t="n">
        <v>1420</v>
      </c>
      <c r="B1073" s="38" t="s">
        <v>1024</v>
      </c>
      <c r="C1073" s="37" t="n">
        <v>3088</v>
      </c>
      <c r="D1073" s="38" t="s">
        <v>1066</v>
      </c>
      <c r="E1073" s="38" t="s">
        <v>100</v>
      </c>
      <c r="F1073" s="38" t="n">
        <v>55</v>
      </c>
      <c r="G1073" s="38" t="n">
        <v>46.1939393996689</v>
      </c>
      <c r="H1073" s="38" t="n">
        <v>63.8060606003311</v>
      </c>
      <c r="I1073" s="38" t="s">
        <v>97</v>
      </c>
    </row>
    <row r="1074" customFormat="false" ht="14.25" hidden="false" customHeight="false" outlineLevel="0" collapsed="false">
      <c r="A1074" s="37" t="n">
        <v>1420</v>
      </c>
      <c r="B1074" s="38" t="s">
        <v>1024</v>
      </c>
      <c r="C1074" s="37" t="n">
        <v>3201</v>
      </c>
      <c r="D1074" s="38" t="s">
        <v>1067</v>
      </c>
      <c r="E1074" s="38" t="s">
        <v>100</v>
      </c>
      <c r="F1074" s="38" t="n">
        <v>46</v>
      </c>
      <c r="G1074" s="38" t="n">
        <v>35.9353155866453</v>
      </c>
      <c r="H1074" s="38" t="n">
        <v>56.0646844133547</v>
      </c>
      <c r="I1074" s="38" t="s">
        <v>97</v>
      </c>
    </row>
    <row r="1075" customFormat="false" ht="14.25" hidden="false" customHeight="false" outlineLevel="0" collapsed="false">
      <c r="A1075" s="37" t="n">
        <v>1420</v>
      </c>
      <c r="B1075" s="38" t="s">
        <v>1024</v>
      </c>
      <c r="C1075" s="37" t="n">
        <v>3216</v>
      </c>
      <c r="D1075" s="38" t="s">
        <v>841</v>
      </c>
      <c r="E1075" s="38" t="s">
        <v>100</v>
      </c>
      <c r="F1075" s="38" t="n">
        <v>55</v>
      </c>
      <c r="G1075" s="38" t="n">
        <v>48.1686556091022</v>
      </c>
      <c r="H1075" s="38" t="n">
        <v>61.8313443908978</v>
      </c>
      <c r="I1075" s="38" t="s">
        <v>97</v>
      </c>
    </row>
    <row r="1076" customFormat="false" ht="14.25" hidden="false" customHeight="false" outlineLevel="0" collapsed="false">
      <c r="A1076" s="37" t="n">
        <v>1420</v>
      </c>
      <c r="B1076" s="38" t="s">
        <v>1024</v>
      </c>
      <c r="C1076" s="37" t="n">
        <v>3450</v>
      </c>
      <c r="D1076" s="38" t="s">
        <v>1068</v>
      </c>
      <c r="E1076" s="38" t="s">
        <v>100</v>
      </c>
      <c r="F1076" s="38" t="n">
        <v>56.5</v>
      </c>
      <c r="G1076" s="38" t="n">
        <v>46.640993964907</v>
      </c>
      <c r="H1076" s="38" t="n">
        <v>66.359006035093</v>
      </c>
      <c r="I1076" s="38" t="s">
        <v>97</v>
      </c>
    </row>
    <row r="1077" customFormat="false" ht="14.25" hidden="false" customHeight="false" outlineLevel="0" collapsed="false">
      <c r="A1077" s="37" t="n">
        <v>1420</v>
      </c>
      <c r="B1077" s="38" t="s">
        <v>1024</v>
      </c>
      <c r="C1077" s="37" t="n">
        <v>3502</v>
      </c>
      <c r="D1077" s="38" t="s">
        <v>1069</v>
      </c>
      <c r="E1077" s="38" t="s">
        <v>93</v>
      </c>
      <c r="F1077" s="38" t="n">
        <v>45</v>
      </c>
      <c r="G1077" s="38" t="n">
        <v>41.4769355622024</v>
      </c>
      <c r="H1077" s="38" t="n">
        <v>48.5230644377976</v>
      </c>
      <c r="I1077" s="38" t="s">
        <v>94</v>
      </c>
    </row>
    <row r="1078" customFormat="false" ht="14.25" hidden="false" customHeight="false" outlineLevel="0" collapsed="false">
      <c r="A1078" s="37" t="n">
        <v>1420</v>
      </c>
      <c r="B1078" s="38" t="s">
        <v>1024</v>
      </c>
      <c r="C1078" s="37" t="n">
        <v>3536</v>
      </c>
      <c r="D1078" s="38" t="s">
        <v>1070</v>
      </c>
      <c r="E1078" s="38" t="s">
        <v>100</v>
      </c>
      <c r="F1078" s="38" t="n">
        <v>57</v>
      </c>
      <c r="G1078" s="38" t="n">
        <v>50.9481057734943</v>
      </c>
      <c r="H1078" s="38" t="n">
        <v>63.0518942265057</v>
      </c>
      <c r="I1078" s="38" t="s">
        <v>112</v>
      </c>
    </row>
    <row r="1079" customFormat="false" ht="14.25" hidden="false" customHeight="false" outlineLevel="0" collapsed="false">
      <c r="A1079" s="37" t="n">
        <v>1420</v>
      </c>
      <c r="B1079" s="38" t="s">
        <v>1024</v>
      </c>
      <c r="C1079" s="37" t="n">
        <v>3622</v>
      </c>
      <c r="D1079" s="38" t="s">
        <v>1071</v>
      </c>
      <c r="E1079" s="38" t="s">
        <v>100</v>
      </c>
      <c r="F1079" s="38" t="n">
        <v>54</v>
      </c>
      <c r="G1079" s="38" t="n">
        <v>46.9996279860758</v>
      </c>
      <c r="H1079" s="38" t="n">
        <v>61.0003720139242</v>
      </c>
      <c r="I1079" s="38" t="s">
        <v>97</v>
      </c>
    </row>
    <row r="1080" customFormat="false" ht="14.25" hidden="false" customHeight="false" outlineLevel="0" collapsed="false">
      <c r="A1080" s="37" t="n">
        <v>1420</v>
      </c>
      <c r="B1080" s="38" t="s">
        <v>1024</v>
      </c>
      <c r="C1080" s="37" t="n">
        <v>3624</v>
      </c>
      <c r="D1080" s="38" t="s">
        <v>1072</v>
      </c>
      <c r="E1080" s="38" t="s">
        <v>100</v>
      </c>
      <c r="F1080" s="38" t="n">
        <v>55</v>
      </c>
      <c r="G1080" s="38" t="n">
        <v>46.7566493348469</v>
      </c>
      <c r="H1080" s="38" t="n">
        <v>63.2433506651531</v>
      </c>
      <c r="I1080" s="38" t="s">
        <v>97</v>
      </c>
    </row>
    <row r="1081" customFormat="false" ht="14.25" hidden="false" customHeight="false" outlineLevel="0" collapsed="false">
      <c r="A1081" s="37" t="n">
        <v>1420</v>
      </c>
      <c r="B1081" s="38" t="s">
        <v>1024</v>
      </c>
      <c r="C1081" s="37" t="n">
        <v>3628</v>
      </c>
      <c r="D1081" s="38" t="s">
        <v>1073</v>
      </c>
      <c r="E1081" s="38" t="s">
        <v>93</v>
      </c>
      <c r="F1081" s="38" t="n">
        <v>53</v>
      </c>
      <c r="G1081" s="38" t="n">
        <v>49.697243377911</v>
      </c>
      <c r="H1081" s="38" t="n">
        <v>56.302756622089</v>
      </c>
      <c r="I1081" s="38" t="s">
        <v>97</v>
      </c>
    </row>
    <row r="1082" customFormat="false" ht="14.25" hidden="false" customHeight="false" outlineLevel="0" collapsed="false">
      <c r="A1082" s="37" t="n">
        <v>1420</v>
      </c>
      <c r="B1082" s="38" t="s">
        <v>1024</v>
      </c>
      <c r="C1082" s="37" t="n">
        <v>3726</v>
      </c>
      <c r="D1082" s="38" t="s">
        <v>1074</v>
      </c>
      <c r="E1082" s="38" t="s">
        <v>100</v>
      </c>
      <c r="F1082" s="38" t="n">
        <v>54</v>
      </c>
      <c r="G1082" s="38" t="n">
        <v>47.8239008567738</v>
      </c>
      <c r="H1082" s="38" t="n">
        <v>60.1760991432262</v>
      </c>
      <c r="I1082" s="38" t="s">
        <v>97</v>
      </c>
    </row>
    <row r="1083" customFormat="false" ht="14.25" hidden="false" customHeight="false" outlineLevel="0" collapsed="false">
      <c r="A1083" s="37" t="n">
        <v>1420</v>
      </c>
      <c r="B1083" s="38" t="s">
        <v>1024</v>
      </c>
      <c r="C1083" s="37" t="n">
        <v>4190</v>
      </c>
      <c r="D1083" s="38" t="s">
        <v>1075</v>
      </c>
      <c r="E1083" s="38" t="s">
        <v>100</v>
      </c>
      <c r="F1083" s="38" t="n">
        <v>46</v>
      </c>
      <c r="G1083" s="38" t="n">
        <v>39.8572873048906</v>
      </c>
      <c r="H1083" s="38" t="n">
        <v>52.1427126951094</v>
      </c>
      <c r="I1083" s="38" t="s">
        <v>97</v>
      </c>
    </row>
    <row r="1084" customFormat="false" ht="14.25" hidden="false" customHeight="false" outlineLevel="0" collapsed="false">
      <c r="A1084" s="37" t="n">
        <v>1420</v>
      </c>
      <c r="B1084" s="38" t="s">
        <v>1024</v>
      </c>
      <c r="C1084" s="37" t="n">
        <v>4402</v>
      </c>
      <c r="D1084" s="38" t="s">
        <v>1076</v>
      </c>
      <c r="E1084" s="38" t="s">
        <v>100</v>
      </c>
      <c r="F1084" s="38" t="n">
        <v>53</v>
      </c>
      <c r="G1084" s="38" t="n">
        <v>46.5440534944116</v>
      </c>
      <c r="H1084" s="38" t="n">
        <v>59.4559465055884</v>
      </c>
      <c r="I1084" s="38" t="s">
        <v>97</v>
      </c>
    </row>
    <row r="1085" customFormat="false" ht="14.25" hidden="false" customHeight="false" outlineLevel="0" collapsed="false">
      <c r="A1085" s="37" t="n">
        <v>1420</v>
      </c>
      <c r="B1085" s="38" t="s">
        <v>1024</v>
      </c>
      <c r="C1085" s="37" t="n">
        <v>4404</v>
      </c>
      <c r="D1085" s="38" t="s">
        <v>1077</v>
      </c>
      <c r="E1085" s="38" t="s">
        <v>95</v>
      </c>
      <c r="F1085" s="38" t="n">
        <v>50</v>
      </c>
      <c r="G1085" s="38" t="n">
        <v>43.2662894966551</v>
      </c>
      <c r="H1085" s="38" t="n">
        <v>56.7337105033449</v>
      </c>
      <c r="I1085" s="38" t="s">
        <v>97</v>
      </c>
    </row>
    <row r="1086" customFormat="false" ht="14.25" hidden="false" customHeight="false" outlineLevel="0" collapsed="false">
      <c r="A1086" s="37" t="n">
        <v>1420</v>
      </c>
      <c r="B1086" s="38" t="s">
        <v>1024</v>
      </c>
      <c r="C1086" s="37" t="n">
        <v>4410</v>
      </c>
      <c r="D1086" s="38" t="s">
        <v>1078</v>
      </c>
      <c r="E1086" s="38" t="s">
        <v>93</v>
      </c>
      <c r="F1086" s="38" t="n">
        <v>68</v>
      </c>
      <c r="G1086" s="38" t="n">
        <v>61.4164383816896</v>
      </c>
      <c r="H1086" s="38" t="n">
        <v>74.5835616183104</v>
      </c>
      <c r="I1086" s="38" t="s">
        <v>112</v>
      </c>
    </row>
    <row r="1087" customFormat="false" ht="14.25" hidden="false" customHeight="false" outlineLevel="0" collapsed="false">
      <c r="A1087" s="37" t="n">
        <v>1420</v>
      </c>
      <c r="B1087" s="38" t="s">
        <v>1024</v>
      </c>
      <c r="C1087" s="37" t="n">
        <v>4422</v>
      </c>
      <c r="D1087" s="38" t="s">
        <v>1079</v>
      </c>
      <c r="E1087" s="38" t="s">
        <v>93</v>
      </c>
      <c r="F1087" s="38" t="n">
        <v>49</v>
      </c>
      <c r="G1087" s="38" t="n">
        <v>43.9383949817449</v>
      </c>
      <c r="H1087" s="38" t="n">
        <v>54.0616050182551</v>
      </c>
      <c r="I1087" s="38" t="s">
        <v>97</v>
      </c>
    </row>
    <row r="1088" customFormat="false" ht="14.25" hidden="false" customHeight="false" outlineLevel="0" collapsed="false">
      <c r="A1088" s="37" t="n">
        <v>1420</v>
      </c>
      <c r="B1088" s="38" t="s">
        <v>1024</v>
      </c>
      <c r="C1088" s="37" t="n">
        <v>4478</v>
      </c>
      <c r="D1088" s="38" t="s">
        <v>1080</v>
      </c>
      <c r="E1088" s="38" t="s">
        <v>100</v>
      </c>
      <c r="F1088" s="38" t="n">
        <v>58</v>
      </c>
      <c r="G1088" s="38" t="n">
        <v>51.6045791029281</v>
      </c>
      <c r="H1088" s="38" t="n">
        <v>64.3954208970719</v>
      </c>
      <c r="I1088" s="38" t="s">
        <v>112</v>
      </c>
    </row>
    <row r="1089" customFormat="false" ht="14.25" hidden="false" customHeight="false" outlineLevel="0" collapsed="false">
      <c r="A1089" s="37" t="n">
        <v>1420</v>
      </c>
      <c r="B1089" s="38" t="s">
        <v>1024</v>
      </c>
      <c r="C1089" s="37" t="n">
        <v>4548</v>
      </c>
      <c r="D1089" s="38" t="s">
        <v>1081</v>
      </c>
      <c r="E1089" s="38" t="s">
        <v>95</v>
      </c>
      <c r="F1089" s="38" t="n">
        <v>53</v>
      </c>
      <c r="G1089" s="38" t="n">
        <v>49.2623337155745</v>
      </c>
      <c r="H1089" s="38" t="n">
        <v>56.7376662844255</v>
      </c>
      <c r="I1089" s="38" t="s">
        <v>97</v>
      </c>
    </row>
    <row r="1090" customFormat="false" ht="14.25" hidden="false" customHeight="false" outlineLevel="0" collapsed="false">
      <c r="A1090" s="37" t="n">
        <v>1420</v>
      </c>
      <c r="B1090" s="38" t="s">
        <v>1024</v>
      </c>
      <c r="C1090" s="37" t="n">
        <v>4549</v>
      </c>
      <c r="D1090" s="38" t="s">
        <v>1082</v>
      </c>
      <c r="E1090" s="38" t="s">
        <v>100</v>
      </c>
      <c r="F1090" s="38" t="n">
        <v>51</v>
      </c>
      <c r="G1090" s="38" t="n">
        <v>44.9514162109087</v>
      </c>
      <c r="H1090" s="38" t="n">
        <v>57.0485837890913</v>
      </c>
      <c r="I1090" s="38" t="s">
        <v>97</v>
      </c>
    </row>
    <row r="1091" customFormat="false" ht="14.25" hidden="false" customHeight="false" outlineLevel="0" collapsed="false">
      <c r="A1091" s="37" t="n">
        <v>1420</v>
      </c>
      <c r="B1091" s="38" t="s">
        <v>1024</v>
      </c>
      <c r="C1091" s="37" t="n">
        <v>4550</v>
      </c>
      <c r="D1091" s="38" t="s">
        <v>1083</v>
      </c>
      <c r="E1091" s="38" t="s">
        <v>100</v>
      </c>
      <c r="F1091" s="38" t="n">
        <v>51</v>
      </c>
      <c r="G1091" s="38" t="n">
        <v>44.2491758744857</v>
      </c>
      <c r="H1091" s="38" t="n">
        <v>57.7508241255143</v>
      </c>
      <c r="I1091" s="38" t="s">
        <v>97</v>
      </c>
    </row>
    <row r="1092" customFormat="false" ht="14.25" hidden="false" customHeight="false" outlineLevel="0" collapsed="false">
      <c r="A1092" s="37" t="n">
        <v>1420</v>
      </c>
      <c r="B1092" s="38" t="s">
        <v>1024</v>
      </c>
      <c r="C1092" s="37" t="n">
        <v>4802</v>
      </c>
      <c r="D1092" s="38" t="s">
        <v>1084</v>
      </c>
      <c r="E1092" s="38" t="s">
        <v>100</v>
      </c>
      <c r="F1092" s="38" t="n">
        <v>54</v>
      </c>
      <c r="G1092" s="38" t="n">
        <v>44.7945029210483</v>
      </c>
      <c r="H1092" s="38" t="n">
        <v>63.2054970789517</v>
      </c>
      <c r="I1092" s="38" t="s">
        <v>97</v>
      </c>
    </row>
    <row r="1093" customFormat="false" ht="14.25" hidden="false" customHeight="false" outlineLevel="0" collapsed="false">
      <c r="A1093" s="37" t="n">
        <v>1420</v>
      </c>
      <c r="B1093" s="38" t="s">
        <v>1024</v>
      </c>
      <c r="C1093" s="37" t="n">
        <v>4830</v>
      </c>
      <c r="D1093" s="38" t="s">
        <v>1085</v>
      </c>
      <c r="E1093" s="38" t="s">
        <v>100</v>
      </c>
      <c r="F1093" s="38" t="n">
        <v>46</v>
      </c>
      <c r="G1093" s="38" t="n">
        <v>40.5025116987503</v>
      </c>
      <c r="H1093" s="38" t="n">
        <v>51.4974883012497</v>
      </c>
      <c r="I1093" s="38" t="s">
        <v>97</v>
      </c>
    </row>
    <row r="1094" customFormat="false" ht="14.25" hidden="false" customHeight="false" outlineLevel="0" collapsed="false">
      <c r="A1094" s="37" t="n">
        <v>1420</v>
      </c>
      <c r="B1094" s="38" t="s">
        <v>1024</v>
      </c>
      <c r="C1094" s="37" t="n">
        <v>4942</v>
      </c>
      <c r="D1094" s="38" t="s">
        <v>1086</v>
      </c>
      <c r="E1094" s="38" t="s">
        <v>93</v>
      </c>
      <c r="F1094" s="38" t="n">
        <v>50</v>
      </c>
      <c r="G1094" s="38" t="n">
        <v>47.0347854935658</v>
      </c>
      <c r="H1094" s="38" t="n">
        <v>52.9652145064342</v>
      </c>
      <c r="I1094" s="38" t="s">
        <v>97</v>
      </c>
    </row>
    <row r="1095" customFormat="false" ht="14.25" hidden="false" customHeight="false" outlineLevel="0" collapsed="false">
      <c r="A1095" s="37" t="n">
        <v>1420</v>
      </c>
      <c r="B1095" s="38" t="s">
        <v>1024</v>
      </c>
      <c r="C1095" s="37" t="n">
        <v>5004</v>
      </c>
      <c r="D1095" s="38" t="s">
        <v>1087</v>
      </c>
      <c r="E1095" s="38" t="s">
        <v>100</v>
      </c>
      <c r="F1095" s="38" t="n">
        <v>55</v>
      </c>
      <c r="G1095" s="38" t="n">
        <v>49.5981617836973</v>
      </c>
      <c r="H1095" s="38" t="n">
        <v>60.4018382163027</v>
      </c>
      <c r="I1095" s="38" t="s">
        <v>97</v>
      </c>
    </row>
    <row r="1096" customFormat="false" ht="14.25" hidden="false" customHeight="false" outlineLevel="0" collapsed="false">
      <c r="A1096" s="37" t="n">
        <v>1420</v>
      </c>
      <c r="B1096" s="38" t="s">
        <v>1024</v>
      </c>
      <c r="C1096" s="37" t="n">
        <v>5024</v>
      </c>
      <c r="D1096" s="38" t="s">
        <v>1088</v>
      </c>
      <c r="E1096" s="38" t="s">
        <v>100</v>
      </c>
      <c r="F1096" s="38" t="n">
        <v>40</v>
      </c>
      <c r="G1096" s="38" t="n">
        <v>32.4895905571001</v>
      </c>
      <c r="H1096" s="38" t="n">
        <v>47.5104094428999</v>
      </c>
      <c r="I1096" s="38" t="s">
        <v>94</v>
      </c>
    </row>
    <row r="1097" customFormat="false" ht="14.25" hidden="false" customHeight="false" outlineLevel="0" collapsed="false">
      <c r="A1097" s="37" t="n">
        <v>1420</v>
      </c>
      <c r="B1097" s="38" t="s">
        <v>1024</v>
      </c>
      <c r="C1097" s="37" t="n">
        <v>5036</v>
      </c>
      <c r="D1097" s="38" t="s">
        <v>1089</v>
      </c>
      <c r="E1097" s="38" t="s">
        <v>100</v>
      </c>
      <c r="F1097" s="38" t="n">
        <v>49</v>
      </c>
      <c r="G1097" s="38" t="n">
        <v>41.8601874620602</v>
      </c>
      <c r="H1097" s="38" t="n">
        <v>56.1398125379398</v>
      </c>
      <c r="I1097" s="38" t="s">
        <v>97</v>
      </c>
    </row>
    <row r="1098" customFormat="false" ht="14.25" hidden="false" customHeight="false" outlineLevel="0" collapsed="false">
      <c r="A1098" s="37" t="n">
        <v>1420</v>
      </c>
      <c r="B1098" s="38" t="s">
        <v>1024</v>
      </c>
      <c r="C1098" s="37" t="n">
        <v>5145</v>
      </c>
      <c r="D1098" s="38" t="s">
        <v>1090</v>
      </c>
      <c r="E1098" s="38" t="s">
        <v>100</v>
      </c>
      <c r="F1098" s="38" t="n">
        <v>55</v>
      </c>
      <c r="G1098" s="38" t="n">
        <v>47.898783714935</v>
      </c>
      <c r="H1098" s="38" t="n">
        <v>62.101216285065</v>
      </c>
      <c r="I1098" s="38" t="s">
        <v>97</v>
      </c>
    </row>
    <row r="1099" customFormat="false" ht="14.25" hidden="false" customHeight="false" outlineLevel="0" collapsed="false">
      <c r="A1099" s="37" t="n">
        <v>1420</v>
      </c>
      <c r="B1099" s="38" t="s">
        <v>1024</v>
      </c>
      <c r="C1099" s="37" t="n">
        <v>5145</v>
      </c>
      <c r="D1099" s="38" t="s">
        <v>1090</v>
      </c>
      <c r="E1099" s="38" t="s">
        <v>95</v>
      </c>
      <c r="F1099" s="38" t="n">
        <v>48</v>
      </c>
      <c r="G1099" s="38" t="n">
        <v>40.8693235023192</v>
      </c>
      <c r="H1099" s="38" t="n">
        <v>55.1306764976808</v>
      </c>
      <c r="I1099" s="38" t="s">
        <v>97</v>
      </c>
    </row>
    <row r="1100" customFormat="false" ht="14.25" hidden="false" customHeight="false" outlineLevel="0" collapsed="false">
      <c r="A1100" s="37" t="n">
        <v>1420</v>
      </c>
      <c r="B1100" s="38" t="s">
        <v>1024</v>
      </c>
      <c r="C1100" s="37" t="n">
        <v>5222</v>
      </c>
      <c r="D1100" s="38" t="s">
        <v>1091</v>
      </c>
      <c r="E1100" s="38" t="s">
        <v>100</v>
      </c>
      <c r="F1100" s="38" t="n">
        <v>58</v>
      </c>
      <c r="G1100" s="38" t="n">
        <v>52.0435171871313</v>
      </c>
      <c r="H1100" s="38" t="n">
        <v>63.9564828128687</v>
      </c>
      <c r="I1100" s="38" t="s">
        <v>112</v>
      </c>
    </row>
    <row r="1101" customFormat="false" ht="14.25" hidden="false" customHeight="false" outlineLevel="0" collapsed="false">
      <c r="A1101" s="37" t="n">
        <v>1420</v>
      </c>
      <c r="B1101" s="38" t="s">
        <v>1024</v>
      </c>
      <c r="C1101" s="37" t="n">
        <v>5350</v>
      </c>
      <c r="D1101" s="38" t="s">
        <v>1092</v>
      </c>
      <c r="E1101" s="38" t="s">
        <v>100</v>
      </c>
      <c r="F1101" s="38" t="n">
        <v>56</v>
      </c>
      <c r="G1101" s="38" t="n">
        <v>50.5996426866557</v>
      </c>
      <c r="H1101" s="38" t="n">
        <v>61.4003573133443</v>
      </c>
      <c r="I1101" s="38" t="s">
        <v>112</v>
      </c>
    </row>
    <row r="1102" customFormat="false" ht="14.25" hidden="false" customHeight="false" outlineLevel="0" collapsed="false">
      <c r="A1102" s="37" t="n">
        <v>1420</v>
      </c>
      <c r="B1102" s="38" t="s">
        <v>1024</v>
      </c>
      <c r="C1102" s="37" t="n">
        <v>5354</v>
      </c>
      <c r="D1102" s="38" t="s">
        <v>1093</v>
      </c>
      <c r="E1102" s="38" t="s">
        <v>100</v>
      </c>
      <c r="F1102" s="38" t="n">
        <v>48</v>
      </c>
      <c r="G1102" s="38" t="n">
        <v>42.1318842369381</v>
      </c>
      <c r="H1102" s="38" t="n">
        <v>53.8681157630619</v>
      </c>
      <c r="I1102" s="38" t="s">
        <v>97</v>
      </c>
    </row>
    <row r="1103" customFormat="false" ht="14.25" hidden="false" customHeight="false" outlineLevel="0" collapsed="false">
      <c r="A1103" s="37" t="n">
        <v>1420</v>
      </c>
      <c r="B1103" s="38" t="s">
        <v>1024</v>
      </c>
      <c r="C1103" s="37" t="n">
        <v>5454</v>
      </c>
      <c r="D1103" s="38" t="s">
        <v>1094</v>
      </c>
      <c r="E1103" s="38" t="s">
        <v>95</v>
      </c>
      <c r="F1103" s="38" t="n">
        <v>50</v>
      </c>
      <c r="G1103" s="38" t="n">
        <v>45.7454297915195</v>
      </c>
      <c r="H1103" s="38" t="n">
        <v>54.2545702084805</v>
      </c>
      <c r="I1103" s="38" t="s">
        <v>97</v>
      </c>
    </row>
    <row r="1104" customFormat="false" ht="14.25" hidden="false" customHeight="false" outlineLevel="0" collapsed="false">
      <c r="A1104" s="37" t="n">
        <v>1420</v>
      </c>
      <c r="B1104" s="38" t="s">
        <v>1024</v>
      </c>
      <c r="C1104" s="37" t="n">
        <v>5472</v>
      </c>
      <c r="D1104" s="38" t="s">
        <v>1095</v>
      </c>
      <c r="E1104" s="38" t="s">
        <v>95</v>
      </c>
      <c r="F1104" s="38" t="n">
        <v>52</v>
      </c>
      <c r="G1104" s="38" t="n">
        <v>47.4505370941071</v>
      </c>
      <c r="H1104" s="38" t="n">
        <v>56.5494629058929</v>
      </c>
      <c r="I1104" s="38" t="s">
        <v>97</v>
      </c>
    </row>
    <row r="1105" customFormat="false" ht="14.25" hidden="false" customHeight="false" outlineLevel="0" collapsed="false">
      <c r="A1105" s="37" t="n">
        <v>1420</v>
      </c>
      <c r="B1105" s="38" t="s">
        <v>1024</v>
      </c>
      <c r="C1105" s="37" t="n">
        <v>5524</v>
      </c>
      <c r="D1105" s="38" t="s">
        <v>1096</v>
      </c>
      <c r="E1105" s="38" t="s">
        <v>100</v>
      </c>
      <c r="F1105" s="38" t="n">
        <v>52</v>
      </c>
      <c r="G1105" s="38" t="n">
        <v>45.7005845723163</v>
      </c>
      <c r="H1105" s="38" t="n">
        <v>58.2994154276837</v>
      </c>
      <c r="I1105" s="38" t="s">
        <v>97</v>
      </c>
    </row>
    <row r="1106" customFormat="false" ht="14.25" hidden="false" customHeight="false" outlineLevel="0" collapsed="false">
      <c r="A1106" s="37" t="n">
        <v>1420</v>
      </c>
      <c r="B1106" s="38" t="s">
        <v>1024</v>
      </c>
      <c r="C1106" s="37" t="n">
        <v>5580</v>
      </c>
      <c r="D1106" s="38" t="s">
        <v>1097</v>
      </c>
      <c r="E1106" s="38" t="s">
        <v>100</v>
      </c>
      <c r="F1106" s="38" t="n">
        <v>66</v>
      </c>
      <c r="G1106" s="38" t="n">
        <v>59.5660647821058</v>
      </c>
      <c r="H1106" s="38" t="n">
        <v>72.4339352178942</v>
      </c>
      <c r="I1106" s="38" t="s">
        <v>112</v>
      </c>
    </row>
    <row r="1107" customFormat="false" ht="14.25" hidden="false" customHeight="false" outlineLevel="0" collapsed="false">
      <c r="A1107" s="37" t="n">
        <v>1420</v>
      </c>
      <c r="B1107" s="38" t="s">
        <v>1024</v>
      </c>
      <c r="C1107" s="37" t="n">
        <v>5596</v>
      </c>
      <c r="D1107" s="38" t="s">
        <v>1098</v>
      </c>
      <c r="E1107" s="38" t="s">
        <v>100</v>
      </c>
      <c r="F1107" s="38" t="n">
        <v>61</v>
      </c>
      <c r="G1107" s="38" t="n">
        <v>50.3411825416517</v>
      </c>
      <c r="H1107" s="38" t="n">
        <v>71.6588174583483</v>
      </c>
      <c r="I1107" s="38" t="s">
        <v>97</v>
      </c>
    </row>
    <row r="1108" customFormat="false" ht="14.25" hidden="false" customHeight="false" outlineLevel="0" collapsed="false">
      <c r="A1108" s="37" t="n">
        <v>1420</v>
      </c>
      <c r="B1108" s="38" t="s">
        <v>1024</v>
      </c>
      <c r="C1108" s="37" t="n">
        <v>5758</v>
      </c>
      <c r="D1108" s="38" t="s">
        <v>1099</v>
      </c>
      <c r="E1108" s="38" t="s">
        <v>100</v>
      </c>
      <c r="F1108" s="38" t="n">
        <v>57</v>
      </c>
      <c r="G1108" s="38" t="n">
        <v>46.4097287025381</v>
      </c>
      <c r="H1108" s="38" t="n">
        <v>67.5902712974619</v>
      </c>
      <c r="I1108" s="38" t="s">
        <v>97</v>
      </c>
    </row>
    <row r="1109" customFormat="false" ht="14.25" hidden="false" customHeight="false" outlineLevel="0" collapsed="false">
      <c r="A1109" s="37" t="n">
        <v>1420</v>
      </c>
      <c r="B1109" s="38" t="s">
        <v>1024</v>
      </c>
      <c r="C1109" s="37" t="n">
        <v>5944</v>
      </c>
      <c r="D1109" s="38" t="s">
        <v>622</v>
      </c>
      <c r="E1109" s="38" t="s">
        <v>100</v>
      </c>
      <c r="F1109" s="38" t="n">
        <v>52</v>
      </c>
      <c r="G1109" s="38" t="n">
        <v>46.0891719532067</v>
      </c>
      <c r="H1109" s="38" t="n">
        <v>57.9108280467933</v>
      </c>
      <c r="I1109" s="38" t="s">
        <v>97</v>
      </c>
    </row>
    <row r="1110" customFormat="false" ht="14.25" hidden="false" customHeight="false" outlineLevel="0" collapsed="false">
      <c r="A1110" s="37" t="n">
        <v>1420</v>
      </c>
      <c r="B1110" s="38" t="s">
        <v>1024</v>
      </c>
      <c r="C1110" s="37" t="n">
        <v>5972</v>
      </c>
      <c r="D1110" s="38" t="s">
        <v>1100</v>
      </c>
      <c r="E1110" s="38" t="s">
        <v>100</v>
      </c>
      <c r="F1110" s="38" t="n">
        <v>52</v>
      </c>
      <c r="G1110" s="38" t="n">
        <v>43.6330601879671</v>
      </c>
      <c r="H1110" s="38" t="n">
        <v>60.3669398120329</v>
      </c>
      <c r="I1110" s="38" t="s">
        <v>97</v>
      </c>
    </row>
    <row r="1111" customFormat="false" ht="14.25" hidden="false" customHeight="false" outlineLevel="0" collapsed="false">
      <c r="A1111" s="37" t="n">
        <v>1420</v>
      </c>
      <c r="B1111" s="38" t="s">
        <v>1024</v>
      </c>
      <c r="C1111" s="37" t="n">
        <v>5994</v>
      </c>
      <c r="D1111" s="38" t="s">
        <v>1101</v>
      </c>
      <c r="E1111" s="38" t="s">
        <v>100</v>
      </c>
      <c r="F1111" s="38" t="n">
        <v>52</v>
      </c>
      <c r="G1111" s="38" t="n">
        <v>43.017526793654</v>
      </c>
      <c r="H1111" s="38" t="n">
        <v>60.982473206346</v>
      </c>
      <c r="I1111" s="38" t="s">
        <v>97</v>
      </c>
    </row>
    <row r="1112" customFormat="false" ht="14.25" hidden="false" customHeight="false" outlineLevel="0" collapsed="false">
      <c r="A1112" s="37" t="n">
        <v>1420</v>
      </c>
      <c r="B1112" s="38" t="s">
        <v>1024</v>
      </c>
      <c r="C1112" s="37" t="n">
        <v>6090</v>
      </c>
      <c r="D1112" s="38" t="s">
        <v>1102</v>
      </c>
      <c r="E1112" s="38" t="s">
        <v>95</v>
      </c>
      <c r="F1112" s="38" t="n">
        <v>46</v>
      </c>
      <c r="G1112" s="38" t="n">
        <v>42.3761398682356</v>
      </c>
      <c r="H1112" s="38" t="n">
        <v>49.6238601317644</v>
      </c>
      <c r="I1112" s="38" t="s">
        <v>97</v>
      </c>
    </row>
    <row r="1113" customFormat="false" ht="14.25" hidden="false" customHeight="false" outlineLevel="0" collapsed="false">
      <c r="A1113" s="37" t="n">
        <v>1420</v>
      </c>
      <c r="B1113" s="38" t="s">
        <v>1024</v>
      </c>
      <c r="C1113" s="37" t="n">
        <v>6133</v>
      </c>
      <c r="D1113" s="38" t="s">
        <v>1103</v>
      </c>
      <c r="E1113" s="38" t="s">
        <v>100</v>
      </c>
      <c r="F1113" s="38" t="n">
        <v>56.5</v>
      </c>
      <c r="G1113" s="38" t="n">
        <v>49.341809535808</v>
      </c>
      <c r="H1113" s="38" t="n">
        <v>63.658190464192</v>
      </c>
      <c r="I1113" s="38" t="s">
        <v>97</v>
      </c>
    </row>
    <row r="1114" customFormat="false" ht="14.25" hidden="false" customHeight="false" outlineLevel="0" collapsed="false">
      <c r="A1114" s="37" t="n">
        <v>1420</v>
      </c>
      <c r="B1114" s="38" t="s">
        <v>1024</v>
      </c>
      <c r="C1114" s="37" t="n">
        <v>6135</v>
      </c>
      <c r="D1114" s="38" t="s">
        <v>1104</v>
      </c>
      <c r="E1114" s="38" t="s">
        <v>100</v>
      </c>
      <c r="F1114" s="38" t="n">
        <v>51</v>
      </c>
      <c r="G1114" s="38" t="n">
        <v>44.8468841234656</v>
      </c>
      <c r="H1114" s="38" t="n">
        <v>57.1531158765344</v>
      </c>
      <c r="I1114" s="38" t="s">
        <v>97</v>
      </c>
    </row>
    <row r="1115" customFormat="false" ht="14.25" hidden="false" customHeight="false" outlineLevel="0" collapsed="false">
      <c r="A1115" s="37" t="n">
        <v>1420</v>
      </c>
      <c r="B1115" s="38" t="s">
        <v>1024</v>
      </c>
      <c r="C1115" s="37" t="n">
        <v>6286</v>
      </c>
      <c r="D1115" s="38" t="s">
        <v>1105</v>
      </c>
      <c r="E1115" s="38" t="s">
        <v>100</v>
      </c>
      <c r="F1115" s="38" t="n">
        <v>56</v>
      </c>
      <c r="G1115" s="38" t="n">
        <v>50.6933814674208</v>
      </c>
      <c r="H1115" s="38" t="n">
        <v>61.3066185325792</v>
      </c>
      <c r="I1115" s="38" t="s">
        <v>112</v>
      </c>
    </row>
    <row r="1116" customFormat="false" ht="14.25" hidden="false" customHeight="false" outlineLevel="0" collapsed="false">
      <c r="A1116" s="37" t="n">
        <v>1420</v>
      </c>
      <c r="B1116" s="38" t="s">
        <v>1024</v>
      </c>
      <c r="C1116" s="37" t="n">
        <v>6330</v>
      </c>
      <c r="D1116" s="38" t="s">
        <v>1106</v>
      </c>
      <c r="E1116" s="38" t="s">
        <v>95</v>
      </c>
      <c r="F1116" s="38" t="n">
        <v>50</v>
      </c>
      <c r="G1116" s="38" t="n">
        <v>45.7117783117652</v>
      </c>
      <c r="H1116" s="38" t="n">
        <v>54.2882216882348</v>
      </c>
      <c r="I1116" s="38" t="s">
        <v>97</v>
      </c>
    </row>
    <row r="1117" customFormat="false" ht="14.25" hidden="false" customHeight="false" outlineLevel="0" collapsed="false">
      <c r="A1117" s="37" t="n">
        <v>1420</v>
      </c>
      <c r="B1117" s="38" t="s">
        <v>1024</v>
      </c>
      <c r="C1117" s="37" t="n">
        <v>6470</v>
      </c>
      <c r="D1117" s="38" t="s">
        <v>1107</v>
      </c>
      <c r="E1117" s="38" t="s">
        <v>95</v>
      </c>
      <c r="F1117" s="38" t="n">
        <v>51</v>
      </c>
      <c r="G1117" s="38" t="n">
        <v>47.7589813822392</v>
      </c>
      <c r="H1117" s="38" t="n">
        <v>54.2410186177608</v>
      </c>
      <c r="I1117" s="38" t="s">
        <v>97</v>
      </c>
    </row>
    <row r="1118" customFormat="false" ht="14.25" hidden="false" customHeight="false" outlineLevel="0" collapsed="false">
      <c r="A1118" s="37" t="n">
        <v>1420</v>
      </c>
      <c r="B1118" s="38" t="s">
        <v>1024</v>
      </c>
      <c r="C1118" s="37" t="n">
        <v>6474</v>
      </c>
      <c r="D1118" s="38" t="s">
        <v>1108</v>
      </c>
      <c r="E1118" s="38" t="s">
        <v>95</v>
      </c>
      <c r="F1118" s="38" t="n">
        <v>46.5</v>
      </c>
      <c r="G1118" s="38" t="n">
        <v>42.1445417913318</v>
      </c>
      <c r="H1118" s="38" t="n">
        <v>50.8554582086682</v>
      </c>
      <c r="I1118" s="38" t="s">
        <v>97</v>
      </c>
    </row>
    <row r="1119" customFormat="false" ht="14.25" hidden="false" customHeight="false" outlineLevel="0" collapsed="false">
      <c r="A1119" s="37" t="n">
        <v>1420</v>
      </c>
      <c r="B1119" s="38" t="s">
        <v>1024</v>
      </c>
      <c r="C1119" s="37" t="n">
        <v>6539</v>
      </c>
      <c r="D1119" s="38" t="s">
        <v>1109</v>
      </c>
      <c r="E1119" s="38" t="s">
        <v>100</v>
      </c>
      <c r="F1119" s="38" t="n">
        <v>47</v>
      </c>
      <c r="G1119" s="38" t="n">
        <v>37.3376506039875</v>
      </c>
      <c r="H1119" s="38" t="n">
        <v>56.6623493960125</v>
      </c>
      <c r="I1119" s="38" t="s">
        <v>97</v>
      </c>
    </row>
    <row r="1120" customFormat="false" ht="14.25" hidden="false" customHeight="false" outlineLevel="0" collapsed="false">
      <c r="A1120" s="37" t="n">
        <v>1420</v>
      </c>
      <c r="B1120" s="38" t="s">
        <v>1024</v>
      </c>
      <c r="C1120" s="37" t="n">
        <v>6541</v>
      </c>
      <c r="D1120" s="38" t="s">
        <v>1110</v>
      </c>
      <c r="E1120" s="38" t="s">
        <v>93</v>
      </c>
      <c r="F1120" s="38" t="n">
        <v>29</v>
      </c>
      <c r="G1120" s="38" t="n">
        <v>20.4973800829071</v>
      </c>
      <c r="H1120" s="38" t="n">
        <v>37.5026199170929</v>
      </c>
      <c r="I1120" s="38" t="s">
        <v>94</v>
      </c>
    </row>
    <row r="1121" customFormat="false" ht="14.25" hidden="false" customHeight="false" outlineLevel="0" collapsed="false">
      <c r="A1121" s="37" t="n">
        <v>1420</v>
      </c>
      <c r="B1121" s="38" t="s">
        <v>1024</v>
      </c>
      <c r="C1121" s="37" t="n">
        <v>6541</v>
      </c>
      <c r="D1121" s="38" t="s">
        <v>1110</v>
      </c>
      <c r="E1121" s="38" t="s">
        <v>95</v>
      </c>
      <c r="F1121" s="38" t="n">
        <v>17</v>
      </c>
      <c r="G1121" s="38" t="n">
        <v>7.90673326026339</v>
      </c>
      <c r="H1121" s="38" t="n">
        <v>26.0932667397366</v>
      </c>
      <c r="I1121" s="38" t="s">
        <v>94</v>
      </c>
    </row>
    <row r="1122" customFormat="false" ht="14.25" hidden="false" customHeight="false" outlineLevel="0" collapsed="false">
      <c r="A1122" s="37" t="n">
        <v>1420</v>
      </c>
      <c r="B1122" s="38" t="s">
        <v>1024</v>
      </c>
      <c r="C1122" s="37" t="n">
        <v>6804</v>
      </c>
      <c r="D1122" s="38" t="s">
        <v>1111</v>
      </c>
      <c r="E1122" s="38" t="s">
        <v>100</v>
      </c>
      <c r="F1122" s="38" t="n">
        <v>53.5</v>
      </c>
      <c r="G1122" s="38" t="n">
        <v>43.2313123552254</v>
      </c>
      <c r="H1122" s="38" t="n">
        <v>63.7686876447746</v>
      </c>
      <c r="I1122" s="38" t="s">
        <v>97</v>
      </c>
    </row>
    <row r="1123" customFormat="false" ht="14.25" hidden="false" customHeight="false" outlineLevel="0" collapsed="false">
      <c r="A1123" s="37" t="n">
        <v>1420</v>
      </c>
      <c r="B1123" s="38" t="s">
        <v>1024</v>
      </c>
      <c r="C1123" s="37" t="n">
        <v>6806</v>
      </c>
      <c r="D1123" s="38" t="s">
        <v>1112</v>
      </c>
      <c r="E1123" s="38" t="s">
        <v>100</v>
      </c>
      <c r="F1123" s="38" t="n">
        <v>40</v>
      </c>
      <c r="G1123" s="38" t="n">
        <v>31.9102967317044</v>
      </c>
      <c r="H1123" s="38" t="n">
        <v>48.0897032682956</v>
      </c>
      <c r="I1123" s="38" t="s">
        <v>94</v>
      </c>
    </row>
    <row r="1124" customFormat="false" ht="14.25" hidden="false" customHeight="false" outlineLevel="0" collapsed="false">
      <c r="A1124" s="37" t="n">
        <v>1420</v>
      </c>
      <c r="B1124" s="38" t="s">
        <v>1024</v>
      </c>
      <c r="C1124" s="37" t="n">
        <v>6808</v>
      </c>
      <c r="D1124" s="38" t="s">
        <v>1113</v>
      </c>
      <c r="E1124" s="38" t="s">
        <v>100</v>
      </c>
      <c r="F1124" s="38" t="n">
        <v>61</v>
      </c>
      <c r="G1124" s="38" t="n">
        <v>54.0739785374468</v>
      </c>
      <c r="H1124" s="38" t="n">
        <v>67.9260214625532</v>
      </c>
      <c r="I1124" s="38" t="s">
        <v>112</v>
      </c>
    </row>
    <row r="1125" customFormat="false" ht="14.25" hidden="false" customHeight="false" outlineLevel="0" collapsed="false">
      <c r="A1125" s="37" t="n">
        <v>1420</v>
      </c>
      <c r="B1125" s="38" t="s">
        <v>1024</v>
      </c>
      <c r="C1125" s="37" t="n">
        <v>6828</v>
      </c>
      <c r="D1125" s="38" t="s">
        <v>1114</v>
      </c>
      <c r="E1125" s="38" t="s">
        <v>100</v>
      </c>
      <c r="F1125" s="38" t="n">
        <v>63</v>
      </c>
      <c r="G1125" s="38" t="n">
        <v>55.9451987562912</v>
      </c>
      <c r="H1125" s="38" t="n">
        <v>70.0548012437088</v>
      </c>
      <c r="I1125" s="38" t="s">
        <v>112</v>
      </c>
    </row>
    <row r="1126" customFormat="false" ht="14.25" hidden="false" customHeight="false" outlineLevel="0" collapsed="false">
      <c r="A1126" s="37" t="n">
        <v>1420</v>
      </c>
      <c r="B1126" s="38" t="s">
        <v>1024</v>
      </c>
      <c r="C1126" s="37" t="n">
        <v>6844</v>
      </c>
      <c r="D1126" s="38" t="s">
        <v>1115</v>
      </c>
      <c r="E1126" s="38" t="s">
        <v>100</v>
      </c>
      <c r="F1126" s="38" t="n">
        <v>53</v>
      </c>
      <c r="G1126" s="38" t="n">
        <v>46.0877788053826</v>
      </c>
      <c r="H1126" s="38" t="n">
        <v>59.9122211946174</v>
      </c>
      <c r="I1126" s="38" t="s">
        <v>97</v>
      </c>
    </row>
    <row r="1127" customFormat="false" ht="14.25" hidden="false" customHeight="false" outlineLevel="0" collapsed="false">
      <c r="A1127" s="37" t="n">
        <v>1420</v>
      </c>
      <c r="B1127" s="38" t="s">
        <v>1024</v>
      </c>
      <c r="C1127" s="37" t="n">
        <v>6848</v>
      </c>
      <c r="D1127" s="38" t="s">
        <v>1116</v>
      </c>
      <c r="E1127" s="38" t="s">
        <v>100</v>
      </c>
      <c r="F1127" s="38" t="n">
        <v>31</v>
      </c>
      <c r="G1127" s="38" t="n">
        <v>21.8253657814887</v>
      </c>
      <c r="H1127" s="38" t="n">
        <v>40.1746342185113</v>
      </c>
      <c r="I1127" s="38" t="s">
        <v>94</v>
      </c>
    </row>
    <row r="1128" customFormat="false" ht="14.25" hidden="false" customHeight="false" outlineLevel="0" collapsed="false">
      <c r="A1128" s="37" t="n">
        <v>1420</v>
      </c>
      <c r="B1128" s="38" t="s">
        <v>1024</v>
      </c>
      <c r="C1128" s="37" t="n">
        <v>7078</v>
      </c>
      <c r="D1128" s="38" t="s">
        <v>1117</v>
      </c>
      <c r="E1128" s="38" t="s">
        <v>100</v>
      </c>
      <c r="F1128" s="38" t="n">
        <v>49</v>
      </c>
      <c r="G1128" s="38" t="n">
        <v>38.5742792971463</v>
      </c>
      <c r="H1128" s="38" t="n">
        <v>59.4257207028537</v>
      </c>
      <c r="I1128" s="38" t="s">
        <v>97</v>
      </c>
    </row>
    <row r="1129" customFormat="false" ht="14.25" hidden="false" customHeight="false" outlineLevel="0" collapsed="false">
      <c r="A1129" s="37" t="n">
        <v>1420</v>
      </c>
      <c r="B1129" s="38" t="s">
        <v>1024</v>
      </c>
      <c r="C1129" s="37" t="n">
        <v>7114</v>
      </c>
      <c r="D1129" s="38" t="s">
        <v>1118</v>
      </c>
      <c r="E1129" s="38" t="s">
        <v>93</v>
      </c>
      <c r="F1129" s="38" t="n">
        <v>66</v>
      </c>
      <c r="G1129" s="38" t="n">
        <v>62.9986409965328</v>
      </c>
      <c r="H1129" s="38" t="n">
        <v>69.0013590034672</v>
      </c>
      <c r="I1129" s="38" t="s">
        <v>112</v>
      </c>
    </row>
    <row r="1130" customFormat="false" ht="14.25" hidden="false" customHeight="false" outlineLevel="0" collapsed="false">
      <c r="A1130" s="37" t="n">
        <v>1420</v>
      </c>
      <c r="B1130" s="38" t="s">
        <v>1024</v>
      </c>
      <c r="C1130" s="37" t="n">
        <v>7128</v>
      </c>
      <c r="D1130" s="38" t="s">
        <v>1119</v>
      </c>
      <c r="E1130" s="38" t="s">
        <v>100</v>
      </c>
      <c r="F1130" s="38" t="n">
        <v>55</v>
      </c>
      <c r="G1130" s="38" t="n">
        <v>50.1087641923915</v>
      </c>
      <c r="H1130" s="38" t="n">
        <v>59.8912358076085</v>
      </c>
      <c r="I1130" s="38" t="s">
        <v>97</v>
      </c>
    </row>
    <row r="1131" customFormat="false" ht="14.25" hidden="false" customHeight="false" outlineLevel="0" collapsed="false">
      <c r="A1131" s="37" t="n">
        <v>1420</v>
      </c>
      <c r="B1131" s="38" t="s">
        <v>1024</v>
      </c>
      <c r="C1131" s="37" t="n">
        <v>7190</v>
      </c>
      <c r="D1131" s="38" t="s">
        <v>1120</v>
      </c>
      <c r="E1131" s="38" t="s">
        <v>100</v>
      </c>
      <c r="F1131" s="38" t="n">
        <v>55</v>
      </c>
      <c r="G1131" s="38" t="n">
        <v>49.0310079595143</v>
      </c>
      <c r="H1131" s="38" t="n">
        <v>60.9689920404857</v>
      </c>
      <c r="I1131" s="38" t="s">
        <v>97</v>
      </c>
    </row>
    <row r="1132" customFormat="false" ht="14.25" hidden="false" customHeight="false" outlineLevel="0" collapsed="false">
      <c r="A1132" s="37" t="n">
        <v>1420</v>
      </c>
      <c r="B1132" s="38" t="s">
        <v>1024</v>
      </c>
      <c r="C1132" s="37" t="n">
        <v>7238</v>
      </c>
      <c r="D1132" s="38" t="s">
        <v>1121</v>
      </c>
      <c r="E1132" s="38" t="s">
        <v>100</v>
      </c>
      <c r="F1132" s="38" t="n">
        <v>58.5</v>
      </c>
      <c r="G1132" s="38" t="n">
        <v>50.4361919665706</v>
      </c>
      <c r="H1132" s="38" t="n">
        <v>66.5638080334294</v>
      </c>
      <c r="I1132" s="38" t="s">
        <v>97</v>
      </c>
    </row>
    <row r="1133" customFormat="false" ht="14.25" hidden="false" customHeight="false" outlineLevel="0" collapsed="false">
      <c r="A1133" s="37" t="n">
        <v>1420</v>
      </c>
      <c r="B1133" s="38" t="s">
        <v>1024</v>
      </c>
      <c r="C1133" s="37" t="n">
        <v>7239</v>
      </c>
      <c r="D1133" s="38" t="s">
        <v>1122</v>
      </c>
      <c r="E1133" s="38" t="s">
        <v>93</v>
      </c>
      <c r="F1133" s="38" t="n">
        <v>59</v>
      </c>
      <c r="G1133" s="38" t="n">
        <v>55.9615113659938</v>
      </c>
      <c r="H1133" s="38" t="n">
        <v>62.0384886340062</v>
      </c>
      <c r="I1133" s="38" t="s">
        <v>112</v>
      </c>
    </row>
    <row r="1134" customFormat="false" ht="14.25" hidden="false" customHeight="false" outlineLevel="0" collapsed="false">
      <c r="A1134" s="37" t="n">
        <v>1420</v>
      </c>
      <c r="B1134" s="38" t="s">
        <v>1024</v>
      </c>
      <c r="C1134" s="37" t="n">
        <v>7282</v>
      </c>
      <c r="D1134" s="38" t="s">
        <v>1123</v>
      </c>
      <c r="E1134" s="38" t="s">
        <v>100</v>
      </c>
      <c r="F1134" s="38" t="n">
        <v>59.5</v>
      </c>
      <c r="G1134" s="38" t="n">
        <v>51.75254384181</v>
      </c>
      <c r="H1134" s="38" t="n">
        <v>67.24745615819</v>
      </c>
      <c r="I1134" s="38" t="s">
        <v>112</v>
      </c>
    </row>
    <row r="1135" customFormat="false" ht="14.25" hidden="false" customHeight="false" outlineLevel="0" collapsed="false">
      <c r="A1135" s="37" t="n">
        <v>1420</v>
      </c>
      <c r="B1135" s="38" t="s">
        <v>1024</v>
      </c>
      <c r="C1135" s="37" t="n">
        <v>7462</v>
      </c>
      <c r="D1135" s="38" t="s">
        <v>1124</v>
      </c>
      <c r="E1135" s="38" t="s">
        <v>100</v>
      </c>
      <c r="F1135" s="38" t="n">
        <v>58</v>
      </c>
      <c r="G1135" s="38" t="n">
        <v>46.2126208302139</v>
      </c>
      <c r="H1135" s="38" t="n">
        <v>69.7873791697861</v>
      </c>
      <c r="I1135" s="38" t="s">
        <v>97</v>
      </c>
    </row>
    <row r="1136" customFormat="false" ht="14.25" hidden="false" customHeight="false" outlineLevel="0" collapsed="false">
      <c r="A1136" s="37" t="n">
        <v>1420</v>
      </c>
      <c r="B1136" s="38" t="s">
        <v>1024</v>
      </c>
      <c r="C1136" s="37" t="n">
        <v>7462</v>
      </c>
      <c r="D1136" s="38" t="s">
        <v>1124</v>
      </c>
      <c r="E1136" s="38" t="s">
        <v>95</v>
      </c>
      <c r="F1136" s="38" t="n">
        <v>49</v>
      </c>
      <c r="G1136" s="38" t="n">
        <v>39.8603274979145</v>
      </c>
      <c r="H1136" s="38" t="n">
        <v>58.1396725020855</v>
      </c>
      <c r="I1136" s="38" t="s">
        <v>97</v>
      </c>
    </row>
    <row r="1137" customFormat="false" ht="14.25" hidden="false" customHeight="false" outlineLevel="0" collapsed="false">
      <c r="A1137" s="37" t="n">
        <v>1420</v>
      </c>
      <c r="B1137" s="38" t="s">
        <v>1024</v>
      </c>
      <c r="C1137" s="37" t="n">
        <v>7483</v>
      </c>
      <c r="D1137" s="38" t="s">
        <v>1125</v>
      </c>
      <c r="E1137" s="38" t="s">
        <v>100</v>
      </c>
      <c r="F1137" s="38" t="n">
        <v>50</v>
      </c>
      <c r="G1137" s="38" t="n">
        <v>44.0148833243101</v>
      </c>
      <c r="H1137" s="38" t="n">
        <v>55.9851166756899</v>
      </c>
      <c r="I1137" s="38" t="s">
        <v>97</v>
      </c>
    </row>
    <row r="1138" customFormat="false" ht="14.25" hidden="false" customHeight="false" outlineLevel="0" collapsed="false">
      <c r="A1138" s="37" t="n">
        <v>1420</v>
      </c>
      <c r="B1138" s="38" t="s">
        <v>1024</v>
      </c>
      <c r="C1138" s="37" t="n">
        <v>7520</v>
      </c>
      <c r="D1138" s="38" t="s">
        <v>1126</v>
      </c>
      <c r="E1138" s="38" t="s">
        <v>100</v>
      </c>
      <c r="F1138" s="38" t="n">
        <v>59</v>
      </c>
      <c r="G1138" s="38" t="n">
        <v>50.47433152763</v>
      </c>
      <c r="H1138" s="38" t="n">
        <v>67.52566847237</v>
      </c>
      <c r="I1138" s="38" t="s">
        <v>112</v>
      </c>
    </row>
    <row r="1139" customFormat="false" ht="14.25" hidden="false" customHeight="false" outlineLevel="0" collapsed="false">
      <c r="A1139" s="37" t="n">
        <v>1420</v>
      </c>
      <c r="B1139" s="38" t="s">
        <v>1024</v>
      </c>
      <c r="C1139" s="37" t="n">
        <v>7529</v>
      </c>
      <c r="D1139" s="38" t="s">
        <v>479</v>
      </c>
      <c r="E1139" s="38" t="s">
        <v>100</v>
      </c>
      <c r="F1139" s="38" t="n">
        <v>57</v>
      </c>
      <c r="G1139" s="38" t="n">
        <v>50.9802955134606</v>
      </c>
      <c r="H1139" s="38" t="n">
        <v>63.0197044865394</v>
      </c>
      <c r="I1139" s="38" t="s">
        <v>112</v>
      </c>
    </row>
    <row r="1140" customFormat="false" ht="14.25" hidden="false" customHeight="false" outlineLevel="0" collapsed="false">
      <c r="A1140" s="37" t="n">
        <v>1420</v>
      </c>
      <c r="B1140" s="38" t="s">
        <v>1024</v>
      </c>
      <c r="C1140" s="37" t="n">
        <v>7701</v>
      </c>
      <c r="D1140" s="38" t="s">
        <v>1127</v>
      </c>
      <c r="E1140" s="38" t="s">
        <v>100</v>
      </c>
      <c r="F1140" s="38" t="n">
        <v>58</v>
      </c>
      <c r="G1140" s="38" t="n">
        <v>49.3574992537498</v>
      </c>
      <c r="H1140" s="38" t="n">
        <v>66.6425007462502</v>
      </c>
      <c r="I1140" s="38" t="s">
        <v>97</v>
      </c>
    </row>
    <row r="1141" customFormat="false" ht="14.25" hidden="false" customHeight="false" outlineLevel="0" collapsed="false">
      <c r="A1141" s="37" t="n">
        <v>1420</v>
      </c>
      <c r="B1141" s="38" t="s">
        <v>1024</v>
      </c>
      <c r="C1141" s="37" t="n">
        <v>7701</v>
      </c>
      <c r="D1141" s="38" t="s">
        <v>1127</v>
      </c>
      <c r="E1141" s="38" t="s">
        <v>93</v>
      </c>
      <c r="F1141" s="38" t="n">
        <v>55.5</v>
      </c>
      <c r="G1141" s="38" t="n">
        <v>44.683346173608</v>
      </c>
      <c r="H1141" s="38" t="n">
        <v>66.316653826392</v>
      </c>
      <c r="I1141" s="38" t="s">
        <v>97</v>
      </c>
    </row>
    <row r="1142" customFormat="false" ht="14.25" hidden="false" customHeight="false" outlineLevel="0" collapsed="false">
      <c r="A1142" s="37" t="n">
        <v>1420</v>
      </c>
      <c r="B1142" s="38" t="s">
        <v>1024</v>
      </c>
      <c r="C1142" s="37" t="n">
        <v>7701</v>
      </c>
      <c r="D1142" s="38" t="s">
        <v>1127</v>
      </c>
      <c r="E1142" s="38" t="s">
        <v>95</v>
      </c>
      <c r="F1142" s="38" t="n">
        <v>63</v>
      </c>
      <c r="G1142" s="38" t="n">
        <v>54.8457493735667</v>
      </c>
      <c r="H1142" s="38" t="n">
        <v>71.1542506264333</v>
      </c>
      <c r="I1142" s="38" t="s">
        <v>112</v>
      </c>
    </row>
    <row r="1143" customFormat="false" ht="14.25" hidden="false" customHeight="false" outlineLevel="0" collapsed="false">
      <c r="A1143" s="37" t="n">
        <v>1420</v>
      </c>
      <c r="B1143" s="38" t="s">
        <v>1024</v>
      </c>
      <c r="C1143" s="37" t="n">
        <v>7708</v>
      </c>
      <c r="D1143" s="38" t="s">
        <v>1128</v>
      </c>
      <c r="E1143" s="38" t="s">
        <v>100</v>
      </c>
      <c r="F1143" s="38" t="n">
        <v>51</v>
      </c>
      <c r="G1143" s="38" t="n">
        <v>43.0700743427046</v>
      </c>
      <c r="H1143" s="38" t="n">
        <v>58.9299256572954</v>
      </c>
      <c r="I1143" s="38" t="s">
        <v>97</v>
      </c>
    </row>
    <row r="1144" customFormat="false" ht="14.25" hidden="false" customHeight="false" outlineLevel="0" collapsed="false">
      <c r="A1144" s="37" t="n">
        <v>1420</v>
      </c>
      <c r="B1144" s="38" t="s">
        <v>1024</v>
      </c>
      <c r="C1144" s="37" t="n">
        <v>7753</v>
      </c>
      <c r="D1144" s="38" t="s">
        <v>1129</v>
      </c>
      <c r="E1144" s="38" t="s">
        <v>100</v>
      </c>
      <c r="F1144" s="38" t="n">
        <v>55</v>
      </c>
      <c r="G1144" s="38" t="n">
        <v>49.66</v>
      </c>
      <c r="H1144" s="38" t="n">
        <v>60.34</v>
      </c>
      <c r="I1144" s="38" t="s">
        <v>97</v>
      </c>
    </row>
    <row r="1145" customFormat="false" ht="14.25" hidden="false" customHeight="false" outlineLevel="0" collapsed="false">
      <c r="A1145" s="37" t="n">
        <v>1420</v>
      </c>
      <c r="B1145" s="38" t="s">
        <v>1024</v>
      </c>
      <c r="C1145" s="37" t="n">
        <v>7780</v>
      </c>
      <c r="D1145" s="38" t="s">
        <v>1130</v>
      </c>
      <c r="E1145" s="38" t="s">
        <v>100</v>
      </c>
      <c r="F1145" s="38" t="n">
        <v>53</v>
      </c>
      <c r="G1145" s="38" t="n">
        <v>46.804688646172</v>
      </c>
      <c r="H1145" s="38" t="n">
        <v>59.195311353828</v>
      </c>
      <c r="I1145" s="38" t="s">
        <v>97</v>
      </c>
    </row>
    <row r="1146" customFormat="false" ht="14.25" hidden="false" customHeight="false" outlineLevel="0" collapsed="false">
      <c r="A1146" s="37" t="n">
        <v>1420</v>
      </c>
      <c r="B1146" s="38" t="s">
        <v>1024</v>
      </c>
      <c r="C1146" s="37" t="n">
        <v>7833</v>
      </c>
      <c r="D1146" s="38" t="s">
        <v>1131</v>
      </c>
      <c r="E1146" s="38" t="s">
        <v>100</v>
      </c>
      <c r="F1146" s="38" t="n">
        <v>51</v>
      </c>
      <c r="G1146" s="38" t="n">
        <v>44.9311235717603</v>
      </c>
      <c r="H1146" s="38" t="n">
        <v>57.0688764282397</v>
      </c>
      <c r="I1146" s="38" t="s">
        <v>97</v>
      </c>
    </row>
    <row r="1147" customFormat="false" ht="14.25" hidden="false" customHeight="false" outlineLevel="0" collapsed="false">
      <c r="A1147" s="37" t="n">
        <v>1420</v>
      </c>
      <c r="B1147" s="38" t="s">
        <v>1024</v>
      </c>
      <c r="C1147" s="37" t="n">
        <v>7870</v>
      </c>
      <c r="D1147" s="38" t="s">
        <v>1132</v>
      </c>
      <c r="E1147" s="38" t="s">
        <v>100</v>
      </c>
      <c r="F1147" s="38" t="n">
        <v>51</v>
      </c>
      <c r="G1147" s="38" t="n">
        <v>45.325127941856</v>
      </c>
      <c r="H1147" s="38" t="n">
        <v>56.674872058144</v>
      </c>
      <c r="I1147" s="38" t="s">
        <v>97</v>
      </c>
    </row>
    <row r="1148" customFormat="false" ht="14.25" hidden="false" customHeight="false" outlineLevel="0" collapsed="false">
      <c r="A1148" s="37" t="n">
        <v>1420</v>
      </c>
      <c r="B1148" s="38" t="s">
        <v>1024</v>
      </c>
      <c r="C1148" s="37" t="n">
        <v>7962</v>
      </c>
      <c r="D1148" s="38" t="s">
        <v>1133</v>
      </c>
      <c r="E1148" s="38" t="s">
        <v>100</v>
      </c>
      <c r="F1148" s="38" t="n">
        <v>35</v>
      </c>
      <c r="G1148" s="38" t="n">
        <v>26.4691646107181</v>
      </c>
      <c r="H1148" s="38" t="n">
        <v>43.5308353892819</v>
      </c>
      <c r="I1148" s="38" t="s">
        <v>94</v>
      </c>
    </row>
    <row r="1149" customFormat="false" ht="14.25" hidden="false" customHeight="false" outlineLevel="0" collapsed="false">
      <c r="A1149" s="37" t="n">
        <v>1420</v>
      </c>
      <c r="B1149" s="38" t="s">
        <v>1024</v>
      </c>
      <c r="C1149" s="37" t="n">
        <v>8090</v>
      </c>
      <c r="D1149" s="38" t="s">
        <v>1134</v>
      </c>
      <c r="E1149" s="38" t="s">
        <v>100</v>
      </c>
      <c r="F1149" s="38" t="n">
        <v>53</v>
      </c>
      <c r="G1149" s="38" t="n">
        <v>46.4624768732269</v>
      </c>
      <c r="H1149" s="38" t="n">
        <v>59.5375231267731</v>
      </c>
      <c r="I1149" s="38" t="s">
        <v>97</v>
      </c>
    </row>
    <row r="1150" customFormat="false" ht="14.25" hidden="false" customHeight="false" outlineLevel="0" collapsed="false">
      <c r="A1150" s="37" t="n">
        <v>1420</v>
      </c>
      <c r="B1150" s="38" t="s">
        <v>1024</v>
      </c>
      <c r="C1150" s="37" t="n">
        <v>8102</v>
      </c>
      <c r="D1150" s="38" t="s">
        <v>1135</v>
      </c>
      <c r="E1150" s="38" t="s">
        <v>100</v>
      </c>
      <c r="F1150" s="38" t="n">
        <v>43</v>
      </c>
      <c r="G1150" s="38" t="n">
        <v>35.9191722555226</v>
      </c>
      <c r="H1150" s="38" t="n">
        <v>50.0808277444774</v>
      </c>
      <c r="I1150" s="38" t="s">
        <v>97</v>
      </c>
    </row>
    <row r="1151" customFormat="false" ht="14.25" hidden="false" customHeight="false" outlineLevel="0" collapsed="false">
      <c r="A1151" s="37" t="n">
        <v>1420</v>
      </c>
      <c r="B1151" s="38" t="s">
        <v>1024</v>
      </c>
      <c r="C1151" s="37" t="n">
        <v>8209</v>
      </c>
      <c r="D1151" s="38" t="s">
        <v>1136</v>
      </c>
      <c r="E1151" s="38" t="s">
        <v>93</v>
      </c>
      <c r="F1151" s="38" t="n">
        <v>57</v>
      </c>
      <c r="G1151" s="38" t="n">
        <v>53.9179787821966</v>
      </c>
      <c r="H1151" s="38" t="n">
        <v>60.0820212178034</v>
      </c>
      <c r="I1151" s="38" t="s">
        <v>112</v>
      </c>
    </row>
    <row r="1152" customFormat="false" ht="14.25" hidden="false" customHeight="false" outlineLevel="0" collapsed="false">
      <c r="A1152" s="37" t="n">
        <v>1420</v>
      </c>
      <c r="B1152" s="38" t="s">
        <v>1024</v>
      </c>
      <c r="C1152" s="37" t="n">
        <v>8248</v>
      </c>
      <c r="D1152" s="38" t="s">
        <v>1137</v>
      </c>
      <c r="E1152" s="38" t="s">
        <v>100</v>
      </c>
      <c r="F1152" s="38" t="n">
        <v>62</v>
      </c>
      <c r="G1152" s="38" t="n">
        <v>56.2926482817016</v>
      </c>
      <c r="H1152" s="38" t="n">
        <v>67.7073517182984</v>
      </c>
      <c r="I1152" s="38" t="s">
        <v>112</v>
      </c>
    </row>
    <row r="1153" customFormat="false" ht="14.25" hidden="false" customHeight="false" outlineLevel="0" collapsed="false">
      <c r="A1153" s="37" t="n">
        <v>1420</v>
      </c>
      <c r="B1153" s="38" t="s">
        <v>1024</v>
      </c>
      <c r="C1153" s="37" t="n">
        <v>8272</v>
      </c>
      <c r="D1153" s="38" t="s">
        <v>1138</v>
      </c>
      <c r="E1153" s="38" t="s">
        <v>100</v>
      </c>
      <c r="F1153" s="38" t="n">
        <v>40</v>
      </c>
      <c r="G1153" s="38" t="n">
        <v>33.8049330410761</v>
      </c>
      <c r="H1153" s="38" t="n">
        <v>46.1950669589239</v>
      </c>
      <c r="I1153" s="38" t="s">
        <v>94</v>
      </c>
    </row>
    <row r="1154" customFormat="false" ht="14.25" hidden="false" customHeight="false" outlineLevel="0" collapsed="false">
      <c r="A1154" s="37" t="n">
        <v>1420</v>
      </c>
      <c r="B1154" s="38" t="s">
        <v>1024</v>
      </c>
      <c r="C1154" s="37" t="n">
        <v>8276</v>
      </c>
      <c r="D1154" s="38" t="s">
        <v>1139</v>
      </c>
      <c r="E1154" s="38" t="s">
        <v>100</v>
      </c>
      <c r="F1154" s="38" t="n">
        <v>55</v>
      </c>
      <c r="G1154" s="38" t="n">
        <v>47.9911492227093</v>
      </c>
      <c r="H1154" s="38" t="n">
        <v>62.0088507772907</v>
      </c>
      <c r="I1154" s="38" t="s">
        <v>97</v>
      </c>
    </row>
    <row r="1155" customFormat="false" ht="14.25" hidden="false" customHeight="false" outlineLevel="0" collapsed="false">
      <c r="A1155" s="37" t="n">
        <v>1420</v>
      </c>
      <c r="B1155" s="38" t="s">
        <v>1024</v>
      </c>
      <c r="C1155" s="37" t="n">
        <v>8280</v>
      </c>
      <c r="D1155" s="38" t="s">
        <v>1140</v>
      </c>
      <c r="E1155" s="38" t="s">
        <v>100</v>
      </c>
      <c r="F1155" s="38" t="n">
        <v>57</v>
      </c>
      <c r="G1155" s="38" t="n">
        <v>51.6187799749937</v>
      </c>
      <c r="H1155" s="38" t="n">
        <v>62.3812200250063</v>
      </c>
      <c r="I1155" s="38" t="s">
        <v>112</v>
      </c>
    </row>
    <row r="1156" customFormat="false" ht="14.25" hidden="false" customHeight="false" outlineLevel="0" collapsed="false">
      <c r="A1156" s="37" t="n">
        <v>1420</v>
      </c>
      <c r="B1156" s="38" t="s">
        <v>1024</v>
      </c>
      <c r="C1156" s="37" t="n">
        <v>8300</v>
      </c>
      <c r="D1156" s="38" t="s">
        <v>1141</v>
      </c>
      <c r="E1156" s="38" t="s">
        <v>100</v>
      </c>
      <c r="F1156" s="38" t="n">
        <v>39</v>
      </c>
      <c r="G1156" s="38" t="n">
        <v>32.210652601668</v>
      </c>
      <c r="H1156" s="38" t="n">
        <v>45.789347398332</v>
      </c>
      <c r="I1156" s="38" t="s">
        <v>94</v>
      </c>
    </row>
    <row r="1157" customFormat="false" ht="14.25" hidden="false" customHeight="false" outlineLevel="0" collapsed="false">
      <c r="A1157" s="37" t="n">
        <v>1420</v>
      </c>
      <c r="B1157" s="38" t="s">
        <v>1024</v>
      </c>
      <c r="C1157" s="37" t="n">
        <v>8381</v>
      </c>
      <c r="D1157" s="38" t="s">
        <v>1142</v>
      </c>
      <c r="E1157" s="38" t="s">
        <v>95</v>
      </c>
      <c r="F1157" s="38" t="n">
        <v>58</v>
      </c>
      <c r="G1157" s="38" t="n">
        <v>54.861827300434</v>
      </c>
      <c r="H1157" s="38" t="n">
        <v>61.138172699566</v>
      </c>
      <c r="I1157" s="38" t="s">
        <v>112</v>
      </c>
    </row>
    <row r="1158" customFormat="false" ht="14.25" hidden="false" customHeight="false" outlineLevel="0" collapsed="false">
      <c r="A1158" s="37" t="n">
        <v>1420</v>
      </c>
      <c r="B1158" s="38" t="s">
        <v>1024</v>
      </c>
      <c r="C1158" s="37" t="n">
        <v>8432</v>
      </c>
      <c r="D1158" s="38" t="s">
        <v>1143</v>
      </c>
      <c r="E1158" s="38" t="s">
        <v>100</v>
      </c>
      <c r="F1158" s="38" t="n">
        <v>57</v>
      </c>
      <c r="G1158" s="38" t="n">
        <v>50.9895561278663</v>
      </c>
      <c r="H1158" s="38" t="n">
        <v>63.0104438721337</v>
      </c>
      <c r="I1158" s="38" t="s">
        <v>112</v>
      </c>
    </row>
    <row r="1159" customFormat="false" ht="14.25" hidden="false" customHeight="false" outlineLevel="0" collapsed="false">
      <c r="A1159" s="37" t="n">
        <v>1420</v>
      </c>
      <c r="B1159" s="38" t="s">
        <v>1024</v>
      </c>
      <c r="C1159" s="37" t="n">
        <v>8834</v>
      </c>
      <c r="D1159" s="38" t="s">
        <v>1144</v>
      </c>
      <c r="E1159" s="38" t="s">
        <v>100</v>
      </c>
      <c r="F1159" s="38" t="n">
        <v>45</v>
      </c>
      <c r="G1159" s="38" t="n">
        <v>37.5186799791928</v>
      </c>
      <c r="H1159" s="38" t="n">
        <v>52.4813200208072</v>
      </c>
      <c r="I1159" s="38" t="s">
        <v>97</v>
      </c>
    </row>
    <row r="1160" customFormat="false" ht="14.25" hidden="false" customHeight="false" outlineLevel="0" collapsed="false">
      <c r="A1160" s="37" t="n">
        <v>1420</v>
      </c>
      <c r="B1160" s="38" t="s">
        <v>1024</v>
      </c>
      <c r="C1160" s="37" t="n">
        <v>9008</v>
      </c>
      <c r="D1160" s="38" t="s">
        <v>1145</v>
      </c>
      <c r="E1160" s="38" t="s">
        <v>100</v>
      </c>
      <c r="F1160" s="38" t="n">
        <v>58</v>
      </c>
      <c r="G1160" s="38" t="n">
        <v>51.8897685616938</v>
      </c>
      <c r="H1160" s="38" t="n">
        <v>64.1102314383062</v>
      </c>
      <c r="I1160" s="38" t="s">
        <v>112</v>
      </c>
    </row>
    <row r="1161" customFormat="false" ht="14.25" hidden="false" customHeight="false" outlineLevel="0" collapsed="false">
      <c r="A1161" s="37" t="n">
        <v>1420</v>
      </c>
      <c r="B1161" s="38" t="s">
        <v>1024</v>
      </c>
      <c r="C1161" s="37" t="n">
        <v>9052</v>
      </c>
      <c r="D1161" s="38" t="s">
        <v>1146</v>
      </c>
      <c r="E1161" s="38" t="s">
        <v>100</v>
      </c>
      <c r="F1161" s="38" t="n">
        <v>45.5</v>
      </c>
      <c r="G1161" s="38" t="n">
        <v>40.6531772519056</v>
      </c>
      <c r="H1161" s="38" t="n">
        <v>50.3468227480944</v>
      </c>
      <c r="I1161" s="38" t="s">
        <v>97</v>
      </c>
    </row>
    <row r="1162" customFormat="false" ht="14.25" hidden="false" customHeight="false" outlineLevel="0" collapsed="false">
      <c r="A1162" s="37" t="n">
        <v>1420</v>
      </c>
      <c r="B1162" s="38" t="s">
        <v>1024</v>
      </c>
      <c r="C1162" s="37" t="n">
        <v>9058</v>
      </c>
      <c r="D1162" s="38" t="s">
        <v>1147</v>
      </c>
      <c r="E1162" s="38" t="s">
        <v>100</v>
      </c>
      <c r="F1162" s="38" t="n">
        <v>47</v>
      </c>
      <c r="G1162" s="38" t="n">
        <v>40.729247220187</v>
      </c>
      <c r="H1162" s="38" t="n">
        <v>53.270752779813</v>
      </c>
      <c r="I1162" s="38" t="s">
        <v>97</v>
      </c>
    </row>
    <row r="1163" customFormat="false" ht="14.25" hidden="false" customHeight="false" outlineLevel="0" collapsed="false">
      <c r="A1163" s="37" t="n">
        <v>1420</v>
      </c>
      <c r="B1163" s="38" t="s">
        <v>1024</v>
      </c>
      <c r="C1163" s="37" t="n">
        <v>9154</v>
      </c>
      <c r="D1163" s="38" t="s">
        <v>1148</v>
      </c>
      <c r="E1163" s="38" t="s">
        <v>100</v>
      </c>
      <c r="F1163" s="38" t="n">
        <v>50</v>
      </c>
      <c r="G1163" s="38" t="n">
        <v>39.515850473007</v>
      </c>
      <c r="H1163" s="38" t="n">
        <v>60.484149526993</v>
      </c>
      <c r="I1163" s="38" t="s">
        <v>97</v>
      </c>
    </row>
    <row r="1164" customFormat="false" ht="14.25" hidden="false" customHeight="false" outlineLevel="0" collapsed="false">
      <c r="A1164" s="37" t="n">
        <v>1420</v>
      </c>
      <c r="B1164" s="38" t="s">
        <v>1024</v>
      </c>
      <c r="C1164" s="37" t="n">
        <v>9232</v>
      </c>
      <c r="D1164" s="38" t="s">
        <v>1149</v>
      </c>
      <c r="E1164" s="38" t="s">
        <v>100</v>
      </c>
      <c r="F1164" s="38" t="n">
        <v>68</v>
      </c>
      <c r="G1164" s="38" t="n">
        <v>61.77182131035</v>
      </c>
      <c r="H1164" s="38" t="n">
        <v>74.22817868965</v>
      </c>
      <c r="I1164" s="38" t="s">
        <v>112</v>
      </c>
    </row>
    <row r="1165" customFormat="false" ht="14.25" hidden="false" customHeight="false" outlineLevel="0" collapsed="false">
      <c r="A1165" s="37" t="n">
        <v>1420</v>
      </c>
      <c r="B1165" s="38" t="s">
        <v>1024</v>
      </c>
      <c r="C1165" s="37" t="n">
        <v>9299</v>
      </c>
      <c r="D1165" s="38" t="s">
        <v>1150</v>
      </c>
      <c r="E1165" s="38" t="s">
        <v>95</v>
      </c>
      <c r="F1165" s="38" t="n">
        <v>53</v>
      </c>
      <c r="G1165" s="38" t="n">
        <v>48.6207023697699</v>
      </c>
      <c r="H1165" s="38" t="n">
        <v>57.3792976302301</v>
      </c>
      <c r="I1165" s="38" t="s">
        <v>97</v>
      </c>
    </row>
    <row r="1166" customFormat="false" ht="14.25" hidden="false" customHeight="false" outlineLevel="0" collapsed="false">
      <c r="A1166" s="37" t="n">
        <v>1420</v>
      </c>
      <c r="B1166" s="38" t="s">
        <v>1024</v>
      </c>
      <c r="C1166" s="37" t="n">
        <v>9328</v>
      </c>
      <c r="D1166" s="38" t="s">
        <v>1151</v>
      </c>
      <c r="E1166" s="38" t="s">
        <v>100</v>
      </c>
      <c r="F1166" s="38" t="n">
        <v>54.5</v>
      </c>
      <c r="G1166" s="38" t="n">
        <v>47.1502224000157</v>
      </c>
      <c r="H1166" s="38" t="n">
        <v>61.8497775999843</v>
      </c>
      <c r="I1166" s="38" t="s">
        <v>97</v>
      </c>
    </row>
    <row r="1167" customFormat="false" ht="14.25" hidden="false" customHeight="false" outlineLevel="0" collapsed="false">
      <c r="A1167" s="37" t="n">
        <v>1420</v>
      </c>
      <c r="B1167" s="38" t="s">
        <v>1024</v>
      </c>
      <c r="C1167" s="37" t="n">
        <v>9342</v>
      </c>
      <c r="D1167" s="38" t="s">
        <v>1152</v>
      </c>
      <c r="E1167" s="38" t="s">
        <v>100</v>
      </c>
      <c r="F1167" s="38" t="n">
        <v>63</v>
      </c>
      <c r="G1167" s="38" t="n">
        <v>54.8889289434619</v>
      </c>
      <c r="H1167" s="38" t="n">
        <v>71.1110710565381</v>
      </c>
      <c r="I1167" s="38" t="s">
        <v>112</v>
      </c>
    </row>
    <row r="1168" customFormat="false" ht="14.25" hidden="false" customHeight="false" outlineLevel="0" collapsed="false">
      <c r="A1168" s="37" t="n">
        <v>1420</v>
      </c>
      <c r="B1168" s="38" t="s">
        <v>1024</v>
      </c>
      <c r="C1168" s="37" t="n">
        <v>9412</v>
      </c>
      <c r="D1168" s="38" t="s">
        <v>1153</v>
      </c>
      <c r="E1168" s="38" t="s">
        <v>100</v>
      </c>
      <c r="F1168" s="38" t="n">
        <v>56</v>
      </c>
      <c r="G1168" s="38" t="n">
        <v>50.5029299164823</v>
      </c>
      <c r="H1168" s="38" t="n">
        <v>61.4970700835177</v>
      </c>
      <c r="I1168" s="38" t="s">
        <v>112</v>
      </c>
    </row>
    <row r="1169" customFormat="false" ht="14.25" hidden="false" customHeight="false" outlineLevel="0" collapsed="false">
      <c r="A1169" s="37" t="n">
        <v>1420</v>
      </c>
      <c r="B1169" s="38" t="s">
        <v>1024</v>
      </c>
      <c r="C1169" s="37" t="n">
        <v>9424</v>
      </c>
      <c r="D1169" s="38" t="s">
        <v>1154</v>
      </c>
      <c r="E1169" s="38" t="s">
        <v>100</v>
      </c>
      <c r="F1169" s="38" t="n">
        <v>40</v>
      </c>
      <c r="G1169" s="38" t="n">
        <v>30.1032527214968</v>
      </c>
      <c r="H1169" s="38" t="n">
        <v>49.8967472785032</v>
      </c>
      <c r="I1169" s="38" t="s">
        <v>97</v>
      </c>
    </row>
    <row r="1170" customFormat="false" ht="14.25" hidden="false" customHeight="false" outlineLevel="0" collapsed="false">
      <c r="A1170" s="37" t="n">
        <v>1420</v>
      </c>
      <c r="B1170" s="38" t="s">
        <v>1024</v>
      </c>
      <c r="C1170" s="37" t="n">
        <v>9427</v>
      </c>
      <c r="D1170" s="38" t="s">
        <v>1155</v>
      </c>
      <c r="E1170" s="38" t="s">
        <v>100</v>
      </c>
      <c r="F1170" s="38" t="n">
        <v>45</v>
      </c>
      <c r="G1170" s="38" t="n">
        <v>37.8507702172551</v>
      </c>
      <c r="H1170" s="38" t="n">
        <v>52.1492297827449</v>
      </c>
      <c r="I1170" s="38" t="s">
        <v>97</v>
      </c>
    </row>
    <row r="1171" customFormat="false" ht="14.25" hidden="false" customHeight="false" outlineLevel="0" collapsed="false">
      <c r="A1171" s="37" t="n">
        <v>1420</v>
      </c>
      <c r="B1171" s="38" t="s">
        <v>1024</v>
      </c>
      <c r="C1171" s="37" t="n">
        <v>9427</v>
      </c>
      <c r="D1171" s="38" t="s">
        <v>1155</v>
      </c>
      <c r="E1171" s="38" t="s">
        <v>95</v>
      </c>
      <c r="F1171" s="38" t="n">
        <v>50</v>
      </c>
      <c r="G1171" s="38" t="n">
        <v>42.2123880252325</v>
      </c>
      <c r="H1171" s="38" t="n">
        <v>57.7876119747675</v>
      </c>
      <c r="I1171" s="38" t="s">
        <v>97</v>
      </c>
    </row>
    <row r="1172" customFormat="false" ht="14.25" hidden="false" customHeight="false" outlineLevel="0" collapsed="false">
      <c r="A1172" s="37" t="n">
        <v>1420</v>
      </c>
      <c r="B1172" s="38" t="s">
        <v>1024</v>
      </c>
      <c r="C1172" s="37" t="n">
        <v>9428</v>
      </c>
      <c r="D1172" s="38" t="s">
        <v>1156</v>
      </c>
      <c r="E1172" s="38" t="s">
        <v>95</v>
      </c>
      <c r="F1172" s="38" t="n">
        <v>59</v>
      </c>
      <c r="G1172" s="38" t="n">
        <v>55.5782111130433</v>
      </c>
      <c r="H1172" s="38" t="n">
        <v>62.4217888869567</v>
      </c>
      <c r="I1172" s="38" t="s">
        <v>112</v>
      </c>
    </row>
    <row r="1173" customFormat="false" ht="14.25" hidden="false" customHeight="false" outlineLevel="0" collapsed="false">
      <c r="A1173" s="37" t="n">
        <v>1420</v>
      </c>
      <c r="B1173" s="38" t="s">
        <v>1024</v>
      </c>
      <c r="C1173" s="37" t="n">
        <v>9429</v>
      </c>
      <c r="D1173" s="38" t="s">
        <v>1157</v>
      </c>
      <c r="E1173" s="38" t="s">
        <v>100</v>
      </c>
      <c r="F1173" s="38" t="n">
        <v>49</v>
      </c>
      <c r="G1173" s="38" t="n">
        <v>44.1175693044957</v>
      </c>
      <c r="H1173" s="38" t="n">
        <v>53.8824306955043</v>
      </c>
      <c r="I1173" s="38" t="s">
        <v>97</v>
      </c>
    </row>
    <row r="1174" customFormat="false" ht="14.25" hidden="false" customHeight="false" outlineLevel="0" collapsed="false">
      <c r="A1174" s="37" t="n">
        <v>1420</v>
      </c>
      <c r="B1174" s="38" t="s">
        <v>1024</v>
      </c>
      <c r="C1174" s="37" t="n">
        <v>9432</v>
      </c>
      <c r="D1174" s="38" t="s">
        <v>1158</v>
      </c>
      <c r="E1174" s="38" t="s">
        <v>100</v>
      </c>
      <c r="F1174" s="38" t="n">
        <v>64</v>
      </c>
      <c r="G1174" s="38" t="n">
        <v>58.99924533997</v>
      </c>
      <c r="H1174" s="38" t="n">
        <v>69.00075466003</v>
      </c>
      <c r="I1174" s="38" t="s">
        <v>112</v>
      </c>
    </row>
    <row r="1175" customFormat="false" ht="14.25" hidden="false" customHeight="false" outlineLevel="0" collapsed="false">
      <c r="A1175" s="37" t="n">
        <v>1420</v>
      </c>
      <c r="B1175" s="38" t="s">
        <v>1024</v>
      </c>
      <c r="C1175" s="37" t="n">
        <v>9490</v>
      </c>
      <c r="D1175" s="38" t="s">
        <v>1159</v>
      </c>
      <c r="E1175" s="38" t="s">
        <v>100</v>
      </c>
      <c r="F1175" s="38" t="n">
        <v>61</v>
      </c>
      <c r="G1175" s="38" t="n">
        <v>55.591673086804</v>
      </c>
      <c r="H1175" s="38" t="n">
        <v>66.408326913196</v>
      </c>
      <c r="I1175" s="38" t="s">
        <v>112</v>
      </c>
    </row>
    <row r="1176" customFormat="false" ht="14.25" hidden="false" customHeight="false" outlineLevel="0" collapsed="false">
      <c r="A1176" s="37" t="n">
        <v>1420</v>
      </c>
      <c r="B1176" s="38" t="s">
        <v>1024</v>
      </c>
      <c r="C1176" s="37" t="n">
        <v>9506</v>
      </c>
      <c r="D1176" s="38" t="s">
        <v>1160</v>
      </c>
      <c r="E1176" s="38" t="s">
        <v>95</v>
      </c>
      <c r="F1176" s="38" t="n">
        <v>50</v>
      </c>
      <c r="G1176" s="38" t="n">
        <v>45.3197170943496</v>
      </c>
      <c r="H1176" s="38" t="n">
        <v>54.6802829056504</v>
      </c>
      <c r="I1176" s="38" t="s">
        <v>97</v>
      </c>
    </row>
    <row r="1177" customFormat="false" ht="14.25" hidden="false" customHeight="false" outlineLevel="0" collapsed="false">
      <c r="A1177" s="37" t="n">
        <v>1420</v>
      </c>
      <c r="B1177" s="38" t="s">
        <v>1024</v>
      </c>
      <c r="C1177" s="37" t="n">
        <v>9510</v>
      </c>
      <c r="D1177" s="38" t="s">
        <v>1161</v>
      </c>
      <c r="E1177" s="38" t="s">
        <v>93</v>
      </c>
      <c r="F1177" s="38" t="n">
        <v>57</v>
      </c>
      <c r="G1177" s="38" t="n">
        <v>53.246774529267</v>
      </c>
      <c r="H1177" s="38" t="n">
        <v>60.753225470733</v>
      </c>
      <c r="I1177" s="38" t="s">
        <v>112</v>
      </c>
    </row>
    <row r="1178" customFormat="false" ht="14.25" hidden="false" customHeight="false" outlineLevel="0" collapsed="false">
      <c r="A1178" s="37" t="n">
        <v>1420</v>
      </c>
      <c r="B1178" s="38" t="s">
        <v>1024</v>
      </c>
      <c r="C1178" s="37" t="n">
        <v>9638</v>
      </c>
      <c r="D1178" s="38" t="s">
        <v>1162</v>
      </c>
      <c r="E1178" s="38" t="s">
        <v>100</v>
      </c>
      <c r="F1178" s="38" t="n">
        <v>51</v>
      </c>
      <c r="G1178" s="38" t="n">
        <v>43.7477425517817</v>
      </c>
      <c r="H1178" s="38" t="n">
        <v>58.2522574482183</v>
      </c>
      <c r="I1178" s="38" t="s">
        <v>97</v>
      </c>
    </row>
    <row r="1179" customFormat="false" ht="14.25" hidden="false" customHeight="false" outlineLevel="0" collapsed="false">
      <c r="A1179" s="37" t="n">
        <v>1420</v>
      </c>
      <c r="B1179" s="38" t="s">
        <v>1024</v>
      </c>
      <c r="C1179" s="37" t="n">
        <v>9648</v>
      </c>
      <c r="D1179" s="38" t="s">
        <v>1163</v>
      </c>
      <c r="E1179" s="38" t="s">
        <v>100</v>
      </c>
      <c r="F1179" s="38" t="n">
        <v>58</v>
      </c>
      <c r="G1179" s="38" t="n">
        <v>51.6921102035458</v>
      </c>
      <c r="H1179" s="38" t="n">
        <v>64.3078897964542</v>
      </c>
      <c r="I1179" s="38" t="s">
        <v>112</v>
      </c>
    </row>
    <row r="1180" customFormat="false" ht="14.25" hidden="false" customHeight="false" outlineLevel="0" collapsed="false">
      <c r="A1180" s="37" t="n">
        <v>1420</v>
      </c>
      <c r="B1180" s="38" t="s">
        <v>1024</v>
      </c>
      <c r="C1180" s="37" t="n">
        <v>9678</v>
      </c>
      <c r="D1180" s="38" t="s">
        <v>1164</v>
      </c>
      <c r="E1180" s="38" t="s">
        <v>100</v>
      </c>
      <c r="F1180" s="38" t="n">
        <v>52</v>
      </c>
      <c r="G1180" s="38" t="n">
        <v>45.1685276781277</v>
      </c>
      <c r="H1180" s="38" t="n">
        <v>58.8314723218723</v>
      </c>
      <c r="I1180" s="38" t="s">
        <v>97</v>
      </c>
    </row>
    <row r="1181" customFormat="false" ht="14.25" hidden="false" customHeight="false" outlineLevel="0" collapsed="false">
      <c r="A1181" s="37" t="n">
        <v>1420</v>
      </c>
      <c r="B1181" s="38" t="s">
        <v>1024</v>
      </c>
      <c r="C1181" s="37" t="n">
        <v>9800</v>
      </c>
      <c r="D1181" s="38" t="s">
        <v>1165</v>
      </c>
      <c r="E1181" s="38" t="s">
        <v>100</v>
      </c>
      <c r="F1181" s="38" t="n">
        <v>46</v>
      </c>
      <c r="G1181" s="38" t="n">
        <v>39.2163880340671</v>
      </c>
      <c r="H1181" s="38" t="n">
        <v>52.7836119659329</v>
      </c>
      <c r="I1181" s="38" t="s">
        <v>97</v>
      </c>
    </row>
    <row r="1182" customFormat="false" ht="14.25" hidden="false" customHeight="false" outlineLevel="0" collapsed="false">
      <c r="A1182" s="37" t="n">
        <v>1430</v>
      </c>
      <c r="B1182" s="38" t="s">
        <v>1166</v>
      </c>
      <c r="C1182" s="37" t="n">
        <v>2332</v>
      </c>
      <c r="D1182" s="38" t="s">
        <v>1167</v>
      </c>
      <c r="E1182" s="38" t="s">
        <v>95</v>
      </c>
      <c r="F1182" s="38" t="n">
        <v>44</v>
      </c>
      <c r="G1182" s="38" t="n">
        <v>32.3810499613777</v>
      </c>
      <c r="H1182" s="38" t="n">
        <v>55.6189500386223</v>
      </c>
      <c r="I1182" s="38" t="s">
        <v>97</v>
      </c>
    </row>
    <row r="1183" customFormat="false" ht="14.25" hidden="false" customHeight="false" outlineLevel="0" collapsed="false">
      <c r="A1183" s="37" t="n">
        <v>1430</v>
      </c>
      <c r="B1183" s="38" t="s">
        <v>1166</v>
      </c>
      <c r="C1183" s="37" t="n">
        <v>2336</v>
      </c>
      <c r="D1183" s="38" t="s">
        <v>1168</v>
      </c>
      <c r="E1183" s="38" t="s">
        <v>93</v>
      </c>
      <c r="F1183" s="38" t="n">
        <v>36</v>
      </c>
      <c r="G1183" s="38" t="n">
        <v>21.5</v>
      </c>
      <c r="H1183" s="38" t="n">
        <v>50.5</v>
      </c>
      <c r="I1183" s="38" t="s">
        <v>97</v>
      </c>
    </row>
    <row r="1184" customFormat="false" ht="14.25" hidden="false" customHeight="false" outlineLevel="0" collapsed="false">
      <c r="A1184" s="37" t="n">
        <v>1450</v>
      </c>
      <c r="B1184" s="38" t="s">
        <v>1169</v>
      </c>
      <c r="C1184" s="37" t="n">
        <v>2956</v>
      </c>
      <c r="D1184" s="38" t="s">
        <v>1170</v>
      </c>
      <c r="E1184" s="38" t="s">
        <v>100</v>
      </c>
      <c r="F1184" s="38" t="n">
        <v>26</v>
      </c>
      <c r="G1184" s="38" t="n">
        <v>12.7523587005082</v>
      </c>
      <c r="H1184" s="38" t="n">
        <v>39.2476412994918</v>
      </c>
      <c r="I1184" s="38" t="s">
        <v>94</v>
      </c>
    </row>
    <row r="1185" customFormat="false" ht="14.25" hidden="false" customHeight="false" outlineLevel="0" collapsed="false">
      <c r="A1185" s="37" t="n">
        <v>1450</v>
      </c>
      <c r="B1185" s="38" t="s">
        <v>1169</v>
      </c>
      <c r="C1185" s="37" t="n">
        <v>2958</v>
      </c>
      <c r="D1185" s="38" t="s">
        <v>1171</v>
      </c>
      <c r="E1185" s="38" t="s">
        <v>95</v>
      </c>
      <c r="F1185" s="38" t="n">
        <v>72</v>
      </c>
      <c r="G1185" s="38" t="n">
        <v>56.3789843789766</v>
      </c>
      <c r="H1185" s="38" t="n">
        <v>87.6210156210234</v>
      </c>
      <c r="I1185" s="38" t="s">
        <v>112</v>
      </c>
    </row>
    <row r="1186" customFormat="false" ht="14.25" hidden="false" customHeight="false" outlineLevel="0" collapsed="false">
      <c r="A1186" s="37" t="n">
        <v>1450</v>
      </c>
      <c r="B1186" s="38" t="s">
        <v>1169</v>
      </c>
      <c r="C1186" s="37" t="n">
        <v>2960</v>
      </c>
      <c r="D1186" s="38" t="s">
        <v>1172</v>
      </c>
      <c r="E1186" s="38" t="s">
        <v>93</v>
      </c>
      <c r="F1186" s="38" t="n">
        <v>64.5</v>
      </c>
      <c r="G1186" s="38" t="n">
        <v>51.8508893593265</v>
      </c>
      <c r="H1186" s="38" t="n">
        <v>77.1491106406735</v>
      </c>
      <c r="I1186" s="38" t="s">
        <v>112</v>
      </c>
    </row>
    <row r="1187" customFormat="false" ht="14.25" hidden="false" customHeight="false" outlineLevel="0" collapsed="false">
      <c r="A1187" s="37" t="n">
        <v>1460</v>
      </c>
      <c r="B1187" s="38" t="s">
        <v>1173</v>
      </c>
      <c r="C1187" s="37" t="n">
        <v>7746</v>
      </c>
      <c r="D1187" s="38" t="s">
        <v>1174</v>
      </c>
      <c r="E1187" s="38" t="s">
        <v>93</v>
      </c>
      <c r="F1187" s="38" t="n">
        <v>45</v>
      </c>
      <c r="G1187" s="38" t="n">
        <v>29.1090673926785</v>
      </c>
      <c r="H1187" s="38" t="n">
        <v>60.8909326073215</v>
      </c>
      <c r="I1187" s="38" t="s">
        <v>97</v>
      </c>
    </row>
    <row r="1188" customFormat="false" ht="14.25" hidden="false" customHeight="false" outlineLevel="0" collapsed="false">
      <c r="A1188" s="37" t="n">
        <v>1460</v>
      </c>
      <c r="B1188" s="38" t="s">
        <v>1173</v>
      </c>
      <c r="C1188" s="37" t="n">
        <v>9164</v>
      </c>
      <c r="D1188" s="38" t="s">
        <v>1175</v>
      </c>
      <c r="E1188" s="38" t="s">
        <v>100</v>
      </c>
      <c r="F1188" s="38" t="n">
        <v>43.5</v>
      </c>
      <c r="G1188" s="38" t="n">
        <v>27.6211976636661</v>
      </c>
      <c r="H1188" s="38" t="n">
        <v>59.3788023363339</v>
      </c>
      <c r="I1188" s="38" t="s">
        <v>97</v>
      </c>
    </row>
    <row r="1189" customFormat="false" ht="14.25" hidden="false" customHeight="false" outlineLevel="0" collapsed="false">
      <c r="A1189" s="37" t="n">
        <v>1480</v>
      </c>
      <c r="B1189" s="38" t="s">
        <v>1176</v>
      </c>
      <c r="C1189" s="37" t="n">
        <v>8342</v>
      </c>
      <c r="D1189" s="38" t="s">
        <v>869</v>
      </c>
      <c r="E1189" s="38" t="s">
        <v>100</v>
      </c>
      <c r="F1189" s="38" t="n">
        <v>37</v>
      </c>
      <c r="G1189" s="38" t="n">
        <v>17.6010309552286</v>
      </c>
      <c r="H1189" s="38" t="n">
        <v>56.3989690447714</v>
      </c>
      <c r="I1189" s="38" t="s">
        <v>97</v>
      </c>
    </row>
    <row r="1190" customFormat="false" ht="14.25" hidden="false" customHeight="false" outlineLevel="0" collapsed="false">
      <c r="A1190" s="37" t="n">
        <v>1480</v>
      </c>
      <c r="B1190" s="38" t="s">
        <v>1176</v>
      </c>
      <c r="C1190" s="37" t="n">
        <v>8351</v>
      </c>
      <c r="D1190" s="38" t="s">
        <v>1177</v>
      </c>
      <c r="E1190" s="38" t="s">
        <v>95</v>
      </c>
      <c r="F1190" s="38" t="n">
        <v>44</v>
      </c>
      <c r="G1190" s="38" t="n">
        <v>30.4024559613328</v>
      </c>
      <c r="H1190" s="38" t="n">
        <v>57.5975440386672</v>
      </c>
      <c r="I1190" s="38" t="s">
        <v>97</v>
      </c>
    </row>
    <row r="1191" customFormat="false" ht="14.25" hidden="false" customHeight="false" outlineLevel="0" collapsed="false">
      <c r="A1191" s="37" t="n">
        <v>1480</v>
      </c>
      <c r="B1191" s="38" t="s">
        <v>1176</v>
      </c>
      <c r="C1191" s="37" t="n">
        <v>8354</v>
      </c>
      <c r="D1191" s="38" t="s">
        <v>1178</v>
      </c>
      <c r="E1191" s="38" t="s">
        <v>93</v>
      </c>
      <c r="F1191" s="38" t="n">
        <v>46</v>
      </c>
      <c r="G1191" s="38" t="n">
        <v>33.6370672871216</v>
      </c>
      <c r="H1191" s="38" t="n">
        <v>58.3629327128784</v>
      </c>
      <c r="I1191" s="38" t="s">
        <v>97</v>
      </c>
    </row>
    <row r="1192" customFormat="false" ht="14.25" hidden="false" customHeight="false" outlineLevel="0" collapsed="false">
      <c r="A1192" s="37" t="n">
        <v>1490</v>
      </c>
      <c r="B1192" s="38" t="s">
        <v>1179</v>
      </c>
      <c r="C1192" s="37" t="n">
        <v>832</v>
      </c>
      <c r="D1192" s="38" t="s">
        <v>1180</v>
      </c>
      <c r="E1192" s="38" t="s">
        <v>100</v>
      </c>
      <c r="F1192" s="38" t="n">
        <v>30</v>
      </c>
      <c r="G1192" s="38" t="n">
        <v>15.7971833779352</v>
      </c>
      <c r="H1192" s="38" t="n">
        <v>44.2028166220648</v>
      </c>
      <c r="I1192" s="38" t="s">
        <v>94</v>
      </c>
    </row>
    <row r="1193" customFormat="false" ht="14.25" hidden="false" customHeight="false" outlineLevel="0" collapsed="false">
      <c r="A1193" s="37" t="n">
        <v>1500</v>
      </c>
      <c r="B1193" s="38" t="s">
        <v>1181</v>
      </c>
      <c r="C1193" s="37" t="n">
        <v>1144</v>
      </c>
      <c r="D1193" s="38" t="s">
        <v>403</v>
      </c>
      <c r="E1193" s="38" t="s">
        <v>100</v>
      </c>
      <c r="F1193" s="38" t="n">
        <v>58.5</v>
      </c>
      <c r="G1193" s="38" t="n">
        <v>44.5389196440289</v>
      </c>
      <c r="H1193" s="38" t="n">
        <v>72.4610803559711</v>
      </c>
      <c r="I1193" s="38" t="s">
        <v>97</v>
      </c>
    </row>
    <row r="1194" customFormat="false" ht="14.25" hidden="false" customHeight="false" outlineLevel="0" collapsed="false">
      <c r="A1194" s="37" t="n">
        <v>1500</v>
      </c>
      <c r="B1194" s="38" t="s">
        <v>1181</v>
      </c>
      <c r="C1194" s="37" t="n">
        <v>1150</v>
      </c>
      <c r="D1194" s="38" t="s">
        <v>1182</v>
      </c>
      <c r="E1194" s="38" t="s">
        <v>100</v>
      </c>
      <c r="F1194" s="38" t="n">
        <v>31</v>
      </c>
      <c r="G1194" s="38" t="n">
        <v>22.4084952721673</v>
      </c>
      <c r="H1194" s="38" t="n">
        <v>39.5915047278327</v>
      </c>
      <c r="I1194" s="38" t="s">
        <v>94</v>
      </c>
    </row>
    <row r="1195" customFormat="false" ht="14.25" hidden="false" customHeight="false" outlineLevel="0" collapsed="false">
      <c r="A1195" s="37" t="n">
        <v>1500</v>
      </c>
      <c r="B1195" s="38" t="s">
        <v>1181</v>
      </c>
      <c r="C1195" s="37" t="n">
        <v>1150</v>
      </c>
      <c r="D1195" s="38" t="s">
        <v>1182</v>
      </c>
      <c r="E1195" s="38" t="s">
        <v>95</v>
      </c>
      <c r="F1195" s="38" t="n">
        <v>42</v>
      </c>
      <c r="G1195" s="38" t="n">
        <v>34.2825636685871</v>
      </c>
      <c r="H1195" s="38" t="n">
        <v>49.7174363314129</v>
      </c>
      <c r="I1195" s="38" t="s">
        <v>97</v>
      </c>
    </row>
    <row r="1196" customFormat="false" ht="14.25" hidden="false" customHeight="false" outlineLevel="0" collapsed="false">
      <c r="A1196" s="37" t="n">
        <v>1500</v>
      </c>
      <c r="B1196" s="38" t="s">
        <v>1181</v>
      </c>
      <c r="C1196" s="37" t="n">
        <v>1152</v>
      </c>
      <c r="D1196" s="38" t="s">
        <v>1183</v>
      </c>
      <c r="E1196" s="38" t="s">
        <v>93</v>
      </c>
      <c r="F1196" s="38" t="n">
        <v>39.5</v>
      </c>
      <c r="G1196" s="38" t="n">
        <v>31.7722092419631</v>
      </c>
      <c r="H1196" s="38" t="n">
        <v>47.2277907580369</v>
      </c>
      <c r="I1196" s="38" t="s">
        <v>94</v>
      </c>
    </row>
    <row r="1197" customFormat="false" ht="14.25" hidden="false" customHeight="false" outlineLevel="0" collapsed="false">
      <c r="A1197" s="37" t="n">
        <v>1510</v>
      </c>
      <c r="B1197" s="38" t="s">
        <v>1184</v>
      </c>
      <c r="C1197" s="37" t="n">
        <v>4901</v>
      </c>
      <c r="D1197" s="38" t="s">
        <v>1185</v>
      </c>
      <c r="E1197" s="38" t="s">
        <v>100</v>
      </c>
      <c r="F1197" s="38" t="n">
        <v>37</v>
      </c>
      <c r="G1197" s="38" t="n">
        <v>26.4224344915131</v>
      </c>
      <c r="H1197" s="38" t="n">
        <v>47.5775655084869</v>
      </c>
      <c r="I1197" s="38" t="s">
        <v>94</v>
      </c>
    </row>
    <row r="1198" customFormat="false" ht="14.25" hidden="false" customHeight="false" outlineLevel="0" collapsed="false">
      <c r="A1198" s="37" t="n">
        <v>1510</v>
      </c>
      <c r="B1198" s="38" t="s">
        <v>1184</v>
      </c>
      <c r="C1198" s="37" t="n">
        <v>4901</v>
      </c>
      <c r="D1198" s="38" t="s">
        <v>1185</v>
      </c>
      <c r="E1198" s="38" t="s">
        <v>95</v>
      </c>
      <c r="F1198" s="38" t="n">
        <v>59.5</v>
      </c>
      <c r="G1198" s="38" t="n">
        <v>52.2269016792241</v>
      </c>
      <c r="H1198" s="38" t="n">
        <v>66.7730983207759</v>
      </c>
      <c r="I1198" s="38" t="s">
        <v>112</v>
      </c>
    </row>
    <row r="1199" customFormat="false" ht="14.25" hidden="false" customHeight="false" outlineLevel="0" collapsed="false">
      <c r="A1199" s="37" t="n">
        <v>1510</v>
      </c>
      <c r="B1199" s="38" t="s">
        <v>1184</v>
      </c>
      <c r="C1199" s="37" t="n">
        <v>4904</v>
      </c>
      <c r="D1199" s="38" t="s">
        <v>1186</v>
      </c>
      <c r="E1199" s="38" t="s">
        <v>93</v>
      </c>
      <c r="F1199" s="38" t="n">
        <v>58</v>
      </c>
      <c r="G1199" s="38" t="n">
        <v>49.9993902671383</v>
      </c>
      <c r="H1199" s="38" t="n">
        <v>66.0006097328617</v>
      </c>
      <c r="I1199" s="38" t="s">
        <v>97</v>
      </c>
    </row>
    <row r="1200" customFormat="false" ht="14.25" hidden="false" customHeight="false" outlineLevel="0" collapsed="false">
      <c r="A1200" s="37" t="n">
        <v>1510</v>
      </c>
      <c r="B1200" s="38" t="s">
        <v>1184</v>
      </c>
      <c r="C1200" s="37" t="n">
        <v>9486</v>
      </c>
      <c r="D1200" s="38" t="s">
        <v>1187</v>
      </c>
      <c r="E1200" s="38" t="s">
        <v>100</v>
      </c>
      <c r="F1200" s="38" t="n">
        <v>39</v>
      </c>
      <c r="G1200" s="38" t="n">
        <v>28.1516776110447</v>
      </c>
      <c r="H1200" s="38" t="n">
        <v>49.8483223889553</v>
      </c>
      <c r="I1200" s="38" t="s">
        <v>97</v>
      </c>
    </row>
    <row r="1201" customFormat="false" ht="14.25" hidden="false" customHeight="false" outlineLevel="0" collapsed="false">
      <c r="A1201" s="37" t="n">
        <v>1520</v>
      </c>
      <c r="B1201" s="38" t="s">
        <v>1188</v>
      </c>
      <c r="C1201" s="37" t="n">
        <v>225</v>
      </c>
      <c r="D1201" s="38" t="s">
        <v>1189</v>
      </c>
      <c r="E1201" s="38" t="s">
        <v>100</v>
      </c>
      <c r="F1201" s="38" t="n">
        <v>53</v>
      </c>
      <c r="G1201" s="38" t="n">
        <v>42.2214370459305</v>
      </c>
      <c r="H1201" s="38" t="n">
        <v>63.7785629540695</v>
      </c>
      <c r="I1201" s="38" t="s">
        <v>97</v>
      </c>
    </row>
    <row r="1202" customFormat="false" ht="14.25" hidden="false" customHeight="false" outlineLevel="0" collapsed="false">
      <c r="A1202" s="37" t="n">
        <v>1520</v>
      </c>
      <c r="B1202" s="38" t="s">
        <v>1188</v>
      </c>
      <c r="C1202" s="37" t="n">
        <v>2318</v>
      </c>
      <c r="D1202" s="38" t="s">
        <v>1190</v>
      </c>
      <c r="E1202" s="38" t="s">
        <v>93</v>
      </c>
      <c r="F1202" s="38" t="n">
        <v>41</v>
      </c>
      <c r="G1202" s="38" t="n">
        <v>37.5605737401646</v>
      </c>
      <c r="H1202" s="38" t="n">
        <v>44.4394262598354</v>
      </c>
      <c r="I1202" s="38" t="s">
        <v>94</v>
      </c>
    </row>
    <row r="1203" customFormat="false" ht="14.25" hidden="false" customHeight="false" outlineLevel="0" collapsed="false">
      <c r="A1203" s="37" t="n">
        <v>1520</v>
      </c>
      <c r="B1203" s="38" t="s">
        <v>1188</v>
      </c>
      <c r="C1203" s="37" t="n">
        <v>3012</v>
      </c>
      <c r="D1203" s="38" t="s">
        <v>1191</v>
      </c>
      <c r="E1203" s="38" t="s">
        <v>100</v>
      </c>
      <c r="F1203" s="38" t="n">
        <v>42</v>
      </c>
      <c r="G1203" s="38" t="n">
        <v>33.9642443065249</v>
      </c>
      <c r="H1203" s="38" t="n">
        <v>50.0357556934751</v>
      </c>
      <c r="I1203" s="38" t="s">
        <v>97</v>
      </c>
    </row>
    <row r="1204" customFormat="false" ht="14.25" hidden="false" customHeight="false" outlineLevel="0" collapsed="false">
      <c r="A1204" s="37" t="n">
        <v>1520</v>
      </c>
      <c r="B1204" s="38" t="s">
        <v>1188</v>
      </c>
      <c r="C1204" s="37" t="n">
        <v>3050</v>
      </c>
      <c r="D1204" s="38" t="s">
        <v>1192</v>
      </c>
      <c r="E1204" s="38" t="s">
        <v>100</v>
      </c>
      <c r="F1204" s="38" t="n">
        <v>35</v>
      </c>
      <c r="G1204" s="38" t="n">
        <v>23.1228510716306</v>
      </c>
      <c r="H1204" s="38" t="n">
        <v>46.8771489283694</v>
      </c>
      <c r="I1204" s="38" t="s">
        <v>94</v>
      </c>
    </row>
    <row r="1205" customFormat="false" ht="14.25" hidden="false" customHeight="false" outlineLevel="0" collapsed="false">
      <c r="A1205" s="37" t="n">
        <v>1520</v>
      </c>
      <c r="B1205" s="38" t="s">
        <v>1188</v>
      </c>
      <c r="C1205" s="37" t="n">
        <v>5888</v>
      </c>
      <c r="D1205" s="38" t="s">
        <v>1193</v>
      </c>
      <c r="E1205" s="38" t="s">
        <v>95</v>
      </c>
      <c r="F1205" s="38" t="n">
        <v>44</v>
      </c>
      <c r="G1205" s="38" t="n">
        <v>40.1481735288075</v>
      </c>
      <c r="H1205" s="38" t="n">
        <v>47.8518264711925</v>
      </c>
      <c r="I1205" s="38" t="s">
        <v>94</v>
      </c>
    </row>
    <row r="1206" customFormat="false" ht="14.25" hidden="false" customHeight="false" outlineLevel="0" collapsed="false">
      <c r="A1206" s="37" t="n">
        <v>1520</v>
      </c>
      <c r="B1206" s="38" t="s">
        <v>1188</v>
      </c>
      <c r="C1206" s="37" t="n">
        <v>6222</v>
      </c>
      <c r="D1206" s="38" t="s">
        <v>1194</v>
      </c>
      <c r="E1206" s="38" t="s">
        <v>100</v>
      </c>
      <c r="F1206" s="38" t="n">
        <v>47</v>
      </c>
      <c r="G1206" s="38" t="n">
        <v>38.2092072380713</v>
      </c>
      <c r="H1206" s="38" t="n">
        <v>55.7907927619287</v>
      </c>
      <c r="I1206" s="38" t="s">
        <v>97</v>
      </c>
    </row>
    <row r="1207" customFormat="false" ht="14.25" hidden="false" customHeight="false" outlineLevel="0" collapsed="false">
      <c r="A1207" s="37" t="n">
        <v>1520</v>
      </c>
      <c r="B1207" s="38" t="s">
        <v>1188</v>
      </c>
      <c r="C1207" s="37" t="n">
        <v>6738</v>
      </c>
      <c r="D1207" s="38" t="s">
        <v>1195</v>
      </c>
      <c r="E1207" s="38" t="s">
        <v>100</v>
      </c>
      <c r="F1207" s="38" t="n">
        <v>37</v>
      </c>
      <c r="G1207" s="38" t="n">
        <v>29.6130293595038</v>
      </c>
      <c r="H1207" s="38" t="n">
        <v>44.3869706404962</v>
      </c>
      <c r="I1207" s="38" t="s">
        <v>94</v>
      </c>
    </row>
    <row r="1208" customFormat="false" ht="14.25" hidden="false" customHeight="false" outlineLevel="0" collapsed="false">
      <c r="A1208" s="37" t="n">
        <v>1520</v>
      </c>
      <c r="B1208" s="38" t="s">
        <v>1188</v>
      </c>
      <c r="C1208" s="37" t="n">
        <v>7402</v>
      </c>
      <c r="D1208" s="38" t="s">
        <v>1196</v>
      </c>
      <c r="E1208" s="38" t="s">
        <v>100</v>
      </c>
      <c r="F1208" s="38" t="n">
        <v>46</v>
      </c>
      <c r="G1208" s="38" t="n">
        <v>37.7086935461374</v>
      </c>
      <c r="H1208" s="38" t="n">
        <v>54.2913064538626</v>
      </c>
      <c r="I1208" s="38" t="s">
        <v>97</v>
      </c>
    </row>
    <row r="1209" customFormat="false" ht="14.25" hidden="false" customHeight="false" outlineLevel="0" collapsed="false">
      <c r="A1209" s="37" t="n">
        <v>1520</v>
      </c>
      <c r="B1209" s="38" t="s">
        <v>1188</v>
      </c>
      <c r="C1209" s="37" t="n">
        <v>7994</v>
      </c>
      <c r="D1209" s="38" t="s">
        <v>1197</v>
      </c>
      <c r="E1209" s="38" t="s">
        <v>95</v>
      </c>
      <c r="F1209" s="38" t="n">
        <v>43</v>
      </c>
      <c r="G1209" s="38" t="n">
        <v>39.0848435191102</v>
      </c>
      <c r="H1209" s="38" t="n">
        <v>46.9151564808898</v>
      </c>
      <c r="I1209" s="38" t="s">
        <v>94</v>
      </c>
    </row>
    <row r="1210" customFormat="false" ht="14.25" hidden="false" customHeight="false" outlineLevel="0" collapsed="false">
      <c r="A1210" s="37" t="n">
        <v>1520</v>
      </c>
      <c r="B1210" s="38" t="s">
        <v>1188</v>
      </c>
      <c r="C1210" s="37" t="n">
        <v>8388</v>
      </c>
      <c r="D1210" s="38" t="s">
        <v>1198</v>
      </c>
      <c r="E1210" s="38" t="s">
        <v>100</v>
      </c>
      <c r="F1210" s="38" t="n">
        <v>38</v>
      </c>
      <c r="G1210" s="38" t="n">
        <v>25.4562833423978</v>
      </c>
      <c r="H1210" s="38" t="n">
        <v>50.5437166576022</v>
      </c>
      <c r="I1210" s="38" t="s">
        <v>97</v>
      </c>
    </row>
    <row r="1211" customFormat="false" ht="14.25" hidden="false" customHeight="false" outlineLevel="0" collapsed="false">
      <c r="A1211" s="37" t="n">
        <v>1530</v>
      </c>
      <c r="B1211" s="38" t="s">
        <v>1199</v>
      </c>
      <c r="C1211" s="37" t="n">
        <v>632</v>
      </c>
      <c r="D1211" s="38" t="s">
        <v>1200</v>
      </c>
      <c r="E1211" s="38" t="s">
        <v>100</v>
      </c>
      <c r="F1211" s="38" t="n">
        <v>40</v>
      </c>
      <c r="G1211" s="38" t="n">
        <v>33.3718627511321</v>
      </c>
      <c r="H1211" s="38" t="n">
        <v>46.6281372488679</v>
      </c>
      <c r="I1211" s="38" t="s">
        <v>94</v>
      </c>
    </row>
    <row r="1212" customFormat="false" ht="14.25" hidden="false" customHeight="false" outlineLevel="0" collapsed="false">
      <c r="A1212" s="37" t="n">
        <v>1530</v>
      </c>
      <c r="B1212" s="38" t="s">
        <v>1199</v>
      </c>
      <c r="C1212" s="37" t="n">
        <v>636</v>
      </c>
      <c r="D1212" s="38" t="s">
        <v>1201</v>
      </c>
      <c r="E1212" s="38" t="s">
        <v>95</v>
      </c>
      <c r="F1212" s="38" t="n">
        <v>42</v>
      </c>
      <c r="G1212" s="38" t="n">
        <v>36.5838139149441</v>
      </c>
      <c r="H1212" s="38" t="n">
        <v>47.4161860850559</v>
      </c>
      <c r="I1212" s="38" t="s">
        <v>94</v>
      </c>
    </row>
    <row r="1213" customFormat="false" ht="14.25" hidden="false" customHeight="false" outlineLevel="0" collapsed="false">
      <c r="A1213" s="37" t="n">
        <v>1530</v>
      </c>
      <c r="B1213" s="38" t="s">
        <v>1199</v>
      </c>
      <c r="C1213" s="37" t="n">
        <v>640</v>
      </c>
      <c r="D1213" s="38" t="s">
        <v>1202</v>
      </c>
      <c r="E1213" s="38" t="s">
        <v>93</v>
      </c>
      <c r="F1213" s="38" t="n">
        <v>52</v>
      </c>
      <c r="G1213" s="38" t="n">
        <v>44.8192966918275</v>
      </c>
      <c r="H1213" s="38" t="n">
        <v>59.1807033081725</v>
      </c>
      <c r="I1213" s="38" t="s">
        <v>97</v>
      </c>
    </row>
    <row r="1214" customFormat="false" ht="14.25" hidden="false" customHeight="false" outlineLevel="0" collapsed="false">
      <c r="A1214" s="37" t="n">
        <v>1540</v>
      </c>
      <c r="B1214" s="38" t="s">
        <v>1203</v>
      </c>
      <c r="C1214" s="37" t="n">
        <v>4252</v>
      </c>
      <c r="D1214" s="38" t="s">
        <v>1204</v>
      </c>
      <c r="E1214" s="38" t="s">
        <v>100</v>
      </c>
      <c r="F1214" s="38" t="n">
        <v>38</v>
      </c>
      <c r="G1214" s="38" t="n">
        <v>30.8926384037805</v>
      </c>
      <c r="H1214" s="38" t="n">
        <v>45.1073615962195</v>
      </c>
      <c r="I1214" s="38" t="s">
        <v>94</v>
      </c>
    </row>
    <row r="1215" customFormat="false" ht="14.25" hidden="false" customHeight="false" outlineLevel="0" collapsed="false">
      <c r="A1215" s="37" t="n">
        <v>1540</v>
      </c>
      <c r="B1215" s="38" t="s">
        <v>1203</v>
      </c>
      <c r="C1215" s="37" t="n">
        <v>4254</v>
      </c>
      <c r="D1215" s="38" t="s">
        <v>1205</v>
      </c>
      <c r="E1215" s="38" t="s">
        <v>95</v>
      </c>
      <c r="F1215" s="38" t="n">
        <v>38</v>
      </c>
      <c r="G1215" s="38" t="n">
        <v>30.3235294117647</v>
      </c>
      <c r="H1215" s="38" t="n">
        <v>45.6764705882353</v>
      </c>
      <c r="I1215" s="38" t="s">
        <v>94</v>
      </c>
    </row>
    <row r="1216" customFormat="false" ht="14.25" hidden="false" customHeight="false" outlineLevel="0" collapsed="false">
      <c r="A1216" s="37" t="n">
        <v>1540</v>
      </c>
      <c r="B1216" s="38" t="s">
        <v>1203</v>
      </c>
      <c r="C1216" s="37" t="n">
        <v>4258</v>
      </c>
      <c r="D1216" s="38" t="s">
        <v>1206</v>
      </c>
      <c r="E1216" s="38" t="s">
        <v>93</v>
      </c>
      <c r="F1216" s="38" t="n">
        <v>47</v>
      </c>
      <c r="G1216" s="38" t="n">
        <v>38.0866237675015</v>
      </c>
      <c r="H1216" s="38" t="n">
        <v>55.9133762324985</v>
      </c>
      <c r="I1216" s="38" t="s">
        <v>97</v>
      </c>
    </row>
    <row r="1217" customFormat="false" ht="14.25" hidden="false" customHeight="false" outlineLevel="0" collapsed="false">
      <c r="A1217" s="37" t="n">
        <v>1550</v>
      </c>
      <c r="B1217" s="38" t="s">
        <v>1207</v>
      </c>
      <c r="C1217" s="37" t="n">
        <v>146</v>
      </c>
      <c r="D1217" s="38" t="s">
        <v>1208</v>
      </c>
      <c r="E1217" s="38" t="s">
        <v>100</v>
      </c>
      <c r="F1217" s="38" t="n">
        <v>49</v>
      </c>
      <c r="G1217" s="38" t="n">
        <v>40.8333333333333</v>
      </c>
      <c r="H1217" s="38" t="n">
        <v>57.1666666666667</v>
      </c>
      <c r="I1217" s="38" t="s">
        <v>97</v>
      </c>
    </row>
    <row r="1218" customFormat="false" ht="14.25" hidden="false" customHeight="false" outlineLevel="0" collapsed="false">
      <c r="A1218" s="37" t="n">
        <v>1550</v>
      </c>
      <c r="B1218" s="38" t="s">
        <v>1207</v>
      </c>
      <c r="C1218" s="37" t="n">
        <v>146</v>
      </c>
      <c r="D1218" s="38" t="s">
        <v>1208</v>
      </c>
      <c r="E1218" s="38" t="s">
        <v>93</v>
      </c>
      <c r="F1218" s="38" t="n">
        <v>63</v>
      </c>
      <c r="G1218" s="38" t="n">
        <v>55.3586994769077</v>
      </c>
      <c r="H1218" s="38" t="n">
        <v>70.6413005230923</v>
      </c>
      <c r="I1218" s="38" t="s">
        <v>112</v>
      </c>
    </row>
    <row r="1219" customFormat="false" ht="14.25" hidden="false" customHeight="false" outlineLevel="0" collapsed="false">
      <c r="A1219" s="37" t="n">
        <v>1550</v>
      </c>
      <c r="B1219" s="38" t="s">
        <v>1207</v>
      </c>
      <c r="C1219" s="37" t="n">
        <v>146</v>
      </c>
      <c r="D1219" s="38" t="s">
        <v>1208</v>
      </c>
      <c r="E1219" s="38" t="s">
        <v>95</v>
      </c>
      <c r="F1219" s="38" t="n">
        <v>53</v>
      </c>
      <c r="G1219" s="38" t="n">
        <v>46.5587116134712</v>
      </c>
      <c r="H1219" s="38" t="n">
        <v>59.4412883865288</v>
      </c>
      <c r="I1219" s="38" t="s">
        <v>97</v>
      </c>
    </row>
    <row r="1220" customFormat="false" ht="14.25" hidden="false" customHeight="false" outlineLevel="0" collapsed="false">
      <c r="A1220" s="37" t="n">
        <v>1550</v>
      </c>
      <c r="B1220" s="38" t="s">
        <v>1207</v>
      </c>
      <c r="C1220" s="37" t="n">
        <v>477</v>
      </c>
      <c r="D1220" s="38" t="s">
        <v>1209</v>
      </c>
      <c r="E1220" s="38" t="s">
        <v>100</v>
      </c>
      <c r="F1220" s="38" t="n">
        <v>62</v>
      </c>
      <c r="G1220" s="38" t="n">
        <v>56.3454722380621</v>
      </c>
      <c r="H1220" s="38" t="n">
        <v>67.6545277619379</v>
      </c>
      <c r="I1220" s="38" t="s">
        <v>112</v>
      </c>
    </row>
    <row r="1221" customFormat="false" ht="14.25" hidden="false" customHeight="false" outlineLevel="0" collapsed="false">
      <c r="A1221" s="37" t="n">
        <v>1550</v>
      </c>
      <c r="B1221" s="38" t="s">
        <v>1207</v>
      </c>
      <c r="C1221" s="37" t="n">
        <v>490</v>
      </c>
      <c r="D1221" s="38" t="s">
        <v>1210</v>
      </c>
      <c r="E1221" s="38" t="s">
        <v>100</v>
      </c>
      <c r="F1221" s="38" t="n">
        <v>64</v>
      </c>
      <c r="G1221" s="38" t="n">
        <v>58.3766109384816</v>
      </c>
      <c r="H1221" s="38" t="n">
        <v>69.6233890615184</v>
      </c>
      <c r="I1221" s="38" t="s">
        <v>112</v>
      </c>
    </row>
    <row r="1222" customFormat="false" ht="14.25" hidden="false" customHeight="false" outlineLevel="0" collapsed="false">
      <c r="A1222" s="37" t="n">
        <v>1550</v>
      </c>
      <c r="B1222" s="38" t="s">
        <v>1207</v>
      </c>
      <c r="C1222" s="37" t="n">
        <v>612</v>
      </c>
      <c r="D1222" s="38" t="s">
        <v>1211</v>
      </c>
      <c r="E1222" s="38" t="s">
        <v>100</v>
      </c>
      <c r="F1222" s="38" t="n">
        <v>52.5</v>
      </c>
      <c r="G1222" s="38" t="n">
        <v>44.2566493348469</v>
      </c>
      <c r="H1222" s="38" t="n">
        <v>60.7433506651531</v>
      </c>
      <c r="I1222" s="38" t="s">
        <v>97</v>
      </c>
    </row>
    <row r="1223" customFormat="false" ht="14.25" hidden="false" customHeight="false" outlineLevel="0" collapsed="false">
      <c r="A1223" s="37" t="n">
        <v>1550</v>
      </c>
      <c r="B1223" s="38" t="s">
        <v>1207</v>
      </c>
      <c r="C1223" s="37" t="n">
        <v>678</v>
      </c>
      <c r="D1223" s="38" t="s">
        <v>1212</v>
      </c>
      <c r="E1223" s="38" t="s">
        <v>100</v>
      </c>
      <c r="F1223" s="38" t="n">
        <v>53.5</v>
      </c>
      <c r="G1223" s="38" t="n">
        <v>45.9302371210408</v>
      </c>
      <c r="H1223" s="38" t="n">
        <v>61.0697628789592</v>
      </c>
      <c r="I1223" s="38" t="s">
        <v>97</v>
      </c>
    </row>
    <row r="1224" customFormat="false" ht="14.25" hidden="false" customHeight="false" outlineLevel="0" collapsed="false">
      <c r="A1224" s="37" t="n">
        <v>1550</v>
      </c>
      <c r="B1224" s="38" t="s">
        <v>1207</v>
      </c>
      <c r="C1224" s="37" t="n">
        <v>766</v>
      </c>
      <c r="D1224" s="38" t="s">
        <v>191</v>
      </c>
      <c r="E1224" s="38" t="s">
        <v>100</v>
      </c>
      <c r="F1224" s="38" t="n">
        <v>59</v>
      </c>
      <c r="G1224" s="38" t="n">
        <v>51.9367758597798</v>
      </c>
      <c r="H1224" s="38" t="n">
        <v>66.0632241402202</v>
      </c>
      <c r="I1224" s="38" t="s">
        <v>112</v>
      </c>
    </row>
    <row r="1225" customFormat="false" ht="14.25" hidden="false" customHeight="false" outlineLevel="0" collapsed="false">
      <c r="A1225" s="37" t="n">
        <v>1550</v>
      </c>
      <c r="B1225" s="38" t="s">
        <v>1207</v>
      </c>
      <c r="C1225" s="37" t="n">
        <v>892</v>
      </c>
      <c r="D1225" s="38" t="s">
        <v>1213</v>
      </c>
      <c r="E1225" s="38" t="s">
        <v>95</v>
      </c>
      <c r="F1225" s="38" t="n">
        <v>44.5</v>
      </c>
      <c r="G1225" s="38" t="n">
        <v>40.3903028834706</v>
      </c>
      <c r="H1225" s="38" t="n">
        <v>48.6096971165294</v>
      </c>
      <c r="I1225" s="38" t="s">
        <v>94</v>
      </c>
    </row>
    <row r="1226" customFormat="false" ht="14.25" hidden="false" customHeight="false" outlineLevel="0" collapsed="false">
      <c r="A1226" s="37" t="n">
        <v>1550</v>
      </c>
      <c r="B1226" s="38" t="s">
        <v>1207</v>
      </c>
      <c r="C1226" s="37" t="n">
        <v>898</v>
      </c>
      <c r="D1226" s="38" t="s">
        <v>1214</v>
      </c>
      <c r="E1226" s="38" t="s">
        <v>95</v>
      </c>
      <c r="F1226" s="38" t="n">
        <v>45</v>
      </c>
      <c r="G1226" s="38" t="n">
        <v>41.4773112929029</v>
      </c>
      <c r="H1226" s="38" t="n">
        <v>48.5226887070971</v>
      </c>
      <c r="I1226" s="38" t="s">
        <v>94</v>
      </c>
    </row>
    <row r="1227" customFormat="false" ht="14.25" hidden="false" customHeight="false" outlineLevel="0" collapsed="false">
      <c r="A1227" s="37" t="n">
        <v>1550</v>
      </c>
      <c r="B1227" s="38" t="s">
        <v>1207</v>
      </c>
      <c r="C1227" s="37" t="n">
        <v>1186</v>
      </c>
      <c r="D1227" s="38" t="s">
        <v>1215</v>
      </c>
      <c r="E1227" s="38" t="s">
        <v>100</v>
      </c>
      <c r="F1227" s="38" t="n">
        <v>48</v>
      </c>
      <c r="G1227" s="38" t="n">
        <v>40.864726081557</v>
      </c>
      <c r="H1227" s="38" t="n">
        <v>55.135273918443</v>
      </c>
      <c r="I1227" s="38" t="s">
        <v>97</v>
      </c>
    </row>
    <row r="1228" customFormat="false" ht="14.25" hidden="false" customHeight="false" outlineLevel="0" collapsed="false">
      <c r="A1228" s="37" t="n">
        <v>1550</v>
      </c>
      <c r="B1228" s="38" t="s">
        <v>1207</v>
      </c>
      <c r="C1228" s="37" t="n">
        <v>1190</v>
      </c>
      <c r="D1228" s="38" t="s">
        <v>1216</v>
      </c>
      <c r="E1228" s="38" t="s">
        <v>95</v>
      </c>
      <c r="F1228" s="38" t="n">
        <v>47</v>
      </c>
      <c r="G1228" s="38" t="n">
        <v>42.420781168455</v>
      </c>
      <c r="H1228" s="38" t="n">
        <v>51.579218831545</v>
      </c>
      <c r="I1228" s="38" t="s">
        <v>97</v>
      </c>
    </row>
    <row r="1229" customFormat="false" ht="14.25" hidden="false" customHeight="false" outlineLevel="0" collapsed="false">
      <c r="A1229" s="37" t="n">
        <v>1550</v>
      </c>
      <c r="B1229" s="38" t="s">
        <v>1207</v>
      </c>
      <c r="C1229" s="37" t="n">
        <v>2298</v>
      </c>
      <c r="D1229" s="38" t="s">
        <v>1217</v>
      </c>
      <c r="E1229" s="38" t="s">
        <v>100</v>
      </c>
      <c r="F1229" s="38" t="n">
        <v>59</v>
      </c>
      <c r="G1229" s="38" t="n">
        <v>52.2551774242055</v>
      </c>
      <c r="H1229" s="38" t="n">
        <v>65.7448225757945</v>
      </c>
      <c r="I1229" s="38" t="s">
        <v>112</v>
      </c>
    </row>
    <row r="1230" customFormat="false" ht="14.25" hidden="false" customHeight="false" outlineLevel="0" collapsed="false">
      <c r="A1230" s="37" t="n">
        <v>1550</v>
      </c>
      <c r="B1230" s="38" t="s">
        <v>1207</v>
      </c>
      <c r="C1230" s="37" t="n">
        <v>3046</v>
      </c>
      <c r="D1230" s="38" t="s">
        <v>1218</v>
      </c>
      <c r="E1230" s="38" t="s">
        <v>93</v>
      </c>
      <c r="F1230" s="38" t="n">
        <v>42</v>
      </c>
      <c r="G1230" s="38" t="n">
        <v>37.4849308912705</v>
      </c>
      <c r="H1230" s="38" t="n">
        <v>46.5150691087295</v>
      </c>
      <c r="I1230" s="38" t="s">
        <v>94</v>
      </c>
    </row>
    <row r="1231" customFormat="false" ht="14.25" hidden="false" customHeight="false" outlineLevel="0" collapsed="false">
      <c r="A1231" s="37" t="n">
        <v>1550</v>
      </c>
      <c r="B1231" s="38" t="s">
        <v>1207</v>
      </c>
      <c r="C1231" s="37" t="n">
        <v>3105</v>
      </c>
      <c r="D1231" s="38" t="s">
        <v>1219</v>
      </c>
      <c r="E1231" s="38" t="s">
        <v>93</v>
      </c>
      <c r="F1231" s="38" t="n">
        <v>42</v>
      </c>
      <c r="G1231" s="38" t="n">
        <v>37.5209873871719</v>
      </c>
      <c r="H1231" s="38" t="n">
        <v>46.4790126128281</v>
      </c>
      <c r="I1231" s="38" t="s">
        <v>94</v>
      </c>
    </row>
    <row r="1232" customFormat="false" ht="14.25" hidden="false" customHeight="false" outlineLevel="0" collapsed="false">
      <c r="A1232" s="37" t="n">
        <v>1550</v>
      </c>
      <c r="B1232" s="38" t="s">
        <v>1207</v>
      </c>
      <c r="C1232" s="37" t="n">
        <v>3787</v>
      </c>
      <c r="D1232" s="38" t="s">
        <v>1220</v>
      </c>
      <c r="E1232" s="38" t="s">
        <v>100</v>
      </c>
      <c r="F1232" s="38" t="n">
        <v>62.5</v>
      </c>
      <c r="G1232" s="38" t="n">
        <v>54.8568868964204</v>
      </c>
      <c r="H1232" s="38" t="n">
        <v>70.1431131035796</v>
      </c>
      <c r="I1232" s="38" t="s">
        <v>112</v>
      </c>
    </row>
    <row r="1233" customFormat="false" ht="14.25" hidden="false" customHeight="false" outlineLevel="0" collapsed="false">
      <c r="A1233" s="37" t="n">
        <v>1550</v>
      </c>
      <c r="B1233" s="38" t="s">
        <v>1207</v>
      </c>
      <c r="C1233" s="37" t="n">
        <v>3791</v>
      </c>
      <c r="D1233" s="38" t="s">
        <v>1221</v>
      </c>
      <c r="E1233" s="38" t="s">
        <v>100</v>
      </c>
      <c r="F1233" s="38" t="n">
        <v>49</v>
      </c>
      <c r="G1233" s="38" t="n">
        <v>36.9089837003155</v>
      </c>
      <c r="H1233" s="38" t="n">
        <v>61.0910162996845</v>
      </c>
      <c r="I1233" s="38" t="s">
        <v>97</v>
      </c>
    </row>
    <row r="1234" customFormat="false" ht="14.25" hidden="false" customHeight="false" outlineLevel="0" collapsed="false">
      <c r="A1234" s="37" t="n">
        <v>1550</v>
      </c>
      <c r="B1234" s="38" t="s">
        <v>1207</v>
      </c>
      <c r="C1234" s="37" t="n">
        <v>4282</v>
      </c>
      <c r="D1234" s="38" t="s">
        <v>1222</v>
      </c>
      <c r="E1234" s="38" t="s">
        <v>100</v>
      </c>
      <c r="F1234" s="38" t="n">
        <v>59</v>
      </c>
      <c r="G1234" s="38" t="n">
        <v>50.5270608597477</v>
      </c>
      <c r="H1234" s="38" t="n">
        <v>67.4729391402523</v>
      </c>
      <c r="I1234" s="38" t="s">
        <v>112</v>
      </c>
    </row>
    <row r="1235" customFormat="false" ht="14.25" hidden="false" customHeight="false" outlineLevel="0" collapsed="false">
      <c r="A1235" s="37" t="n">
        <v>1550</v>
      </c>
      <c r="B1235" s="38" t="s">
        <v>1207</v>
      </c>
      <c r="C1235" s="37" t="n">
        <v>4456</v>
      </c>
      <c r="D1235" s="38" t="s">
        <v>605</v>
      </c>
      <c r="E1235" s="38" t="s">
        <v>100</v>
      </c>
      <c r="F1235" s="38" t="n">
        <v>53</v>
      </c>
      <c r="G1235" s="38" t="n">
        <v>46.8733447742411</v>
      </c>
      <c r="H1235" s="38" t="n">
        <v>59.1266552257589</v>
      </c>
      <c r="I1235" s="38" t="s">
        <v>97</v>
      </c>
    </row>
    <row r="1236" customFormat="false" ht="14.25" hidden="false" customHeight="false" outlineLevel="0" collapsed="false">
      <c r="A1236" s="37" t="n">
        <v>1550</v>
      </c>
      <c r="B1236" s="38" t="s">
        <v>1207</v>
      </c>
      <c r="C1236" s="37" t="n">
        <v>4698</v>
      </c>
      <c r="D1236" s="38" t="s">
        <v>1223</v>
      </c>
      <c r="E1236" s="38" t="s">
        <v>95</v>
      </c>
      <c r="F1236" s="38" t="n">
        <v>46</v>
      </c>
      <c r="G1236" s="38" t="n">
        <v>42.8936936508964</v>
      </c>
      <c r="H1236" s="38" t="n">
        <v>49.1063063491036</v>
      </c>
      <c r="I1236" s="38" t="s">
        <v>94</v>
      </c>
    </row>
    <row r="1237" customFormat="false" ht="14.25" hidden="false" customHeight="false" outlineLevel="0" collapsed="false">
      <c r="A1237" s="37" t="n">
        <v>1550</v>
      </c>
      <c r="B1237" s="38" t="s">
        <v>1207</v>
      </c>
      <c r="C1237" s="37" t="n">
        <v>4793</v>
      </c>
      <c r="D1237" s="38" t="s">
        <v>1224</v>
      </c>
      <c r="E1237" s="38" t="s">
        <v>100</v>
      </c>
      <c r="F1237" s="38" t="n">
        <v>58</v>
      </c>
      <c r="G1237" s="38" t="n">
        <v>52.299272545073</v>
      </c>
      <c r="H1237" s="38" t="n">
        <v>63.700727454927</v>
      </c>
      <c r="I1237" s="38" t="s">
        <v>112</v>
      </c>
    </row>
    <row r="1238" customFormat="false" ht="14.25" hidden="false" customHeight="false" outlineLevel="0" collapsed="false">
      <c r="A1238" s="37" t="n">
        <v>1550</v>
      </c>
      <c r="B1238" s="38" t="s">
        <v>1207</v>
      </c>
      <c r="C1238" s="37" t="n">
        <v>5014</v>
      </c>
      <c r="D1238" s="38" t="s">
        <v>1225</v>
      </c>
      <c r="E1238" s="38" t="s">
        <v>100</v>
      </c>
      <c r="F1238" s="38" t="n">
        <v>40</v>
      </c>
      <c r="G1238" s="38" t="n">
        <v>32.7212878087679</v>
      </c>
      <c r="H1238" s="38" t="n">
        <v>47.2787121912321</v>
      </c>
      <c r="I1238" s="38" t="s">
        <v>94</v>
      </c>
    </row>
    <row r="1239" customFormat="false" ht="14.25" hidden="false" customHeight="false" outlineLevel="0" collapsed="false">
      <c r="A1239" s="37" t="n">
        <v>1550</v>
      </c>
      <c r="B1239" s="38" t="s">
        <v>1207</v>
      </c>
      <c r="C1239" s="37" t="n">
        <v>5068</v>
      </c>
      <c r="D1239" s="38" t="s">
        <v>1226</v>
      </c>
      <c r="E1239" s="38" t="s">
        <v>95</v>
      </c>
      <c r="F1239" s="38" t="n">
        <v>42</v>
      </c>
      <c r="G1239" s="38" t="n">
        <v>38.0884785568784</v>
      </c>
      <c r="H1239" s="38" t="n">
        <v>45.9115214431216</v>
      </c>
      <c r="I1239" s="38" t="s">
        <v>94</v>
      </c>
    </row>
    <row r="1240" customFormat="false" ht="14.25" hidden="false" customHeight="false" outlineLevel="0" collapsed="false">
      <c r="A1240" s="37" t="n">
        <v>1550</v>
      </c>
      <c r="B1240" s="38" t="s">
        <v>1207</v>
      </c>
      <c r="C1240" s="37" t="n">
        <v>5120</v>
      </c>
      <c r="D1240" s="38" t="s">
        <v>1227</v>
      </c>
      <c r="E1240" s="38" t="s">
        <v>100</v>
      </c>
      <c r="F1240" s="38" t="n">
        <v>49</v>
      </c>
      <c r="G1240" s="38" t="n">
        <v>40.2570078932194</v>
      </c>
      <c r="H1240" s="38" t="n">
        <v>57.7429921067806</v>
      </c>
      <c r="I1240" s="38" t="s">
        <v>97</v>
      </c>
    </row>
    <row r="1241" customFormat="false" ht="14.25" hidden="false" customHeight="false" outlineLevel="0" collapsed="false">
      <c r="A1241" s="37" t="n">
        <v>1550</v>
      </c>
      <c r="B1241" s="38" t="s">
        <v>1207</v>
      </c>
      <c r="C1241" s="37" t="n">
        <v>5120</v>
      </c>
      <c r="D1241" s="38" t="s">
        <v>1227</v>
      </c>
      <c r="E1241" s="38" t="s">
        <v>95</v>
      </c>
      <c r="F1241" s="38" t="n">
        <v>65</v>
      </c>
      <c r="G1241" s="38" t="n">
        <v>59.8265121089805</v>
      </c>
      <c r="H1241" s="38" t="n">
        <v>70.1734878910195</v>
      </c>
      <c r="I1241" s="38" t="s">
        <v>112</v>
      </c>
    </row>
    <row r="1242" customFormat="false" ht="14.25" hidden="false" customHeight="false" outlineLevel="0" collapsed="false">
      <c r="A1242" s="37" t="n">
        <v>1550</v>
      </c>
      <c r="B1242" s="38" t="s">
        <v>1207</v>
      </c>
      <c r="C1242" s="37" t="n">
        <v>5168</v>
      </c>
      <c r="D1242" s="38" t="s">
        <v>1228</v>
      </c>
      <c r="E1242" s="38" t="s">
        <v>95</v>
      </c>
      <c r="F1242" s="38" t="n">
        <v>51</v>
      </c>
      <c r="G1242" s="38" t="n">
        <v>45.9197183836925</v>
      </c>
      <c r="H1242" s="38" t="n">
        <v>56.0802816163075</v>
      </c>
      <c r="I1242" s="38" t="s">
        <v>97</v>
      </c>
    </row>
    <row r="1243" customFormat="false" ht="14.25" hidden="false" customHeight="false" outlineLevel="0" collapsed="false">
      <c r="A1243" s="37" t="n">
        <v>1550</v>
      </c>
      <c r="B1243" s="38" t="s">
        <v>1207</v>
      </c>
      <c r="C1243" s="37" t="n">
        <v>5196</v>
      </c>
      <c r="D1243" s="38" t="s">
        <v>1229</v>
      </c>
      <c r="E1243" s="38" t="s">
        <v>100</v>
      </c>
      <c r="F1243" s="38" t="n">
        <v>53.5</v>
      </c>
      <c r="G1243" s="38" t="n">
        <v>47.1026461436281</v>
      </c>
      <c r="H1243" s="38" t="n">
        <v>59.8973538563719</v>
      </c>
      <c r="I1243" s="38" t="s">
        <v>97</v>
      </c>
    </row>
    <row r="1244" customFormat="false" ht="14.25" hidden="false" customHeight="false" outlineLevel="0" collapsed="false">
      <c r="A1244" s="37" t="n">
        <v>1550</v>
      </c>
      <c r="B1244" s="38" t="s">
        <v>1207</v>
      </c>
      <c r="C1244" s="37" t="n">
        <v>5234</v>
      </c>
      <c r="D1244" s="38" t="s">
        <v>1230</v>
      </c>
      <c r="E1244" s="38" t="s">
        <v>100</v>
      </c>
      <c r="F1244" s="38" t="n">
        <v>69</v>
      </c>
      <c r="G1244" s="38" t="n">
        <v>53.0651325703663</v>
      </c>
      <c r="H1244" s="38" t="n">
        <v>84.9348674296337</v>
      </c>
      <c r="I1244" s="38" t="s">
        <v>112</v>
      </c>
    </row>
    <row r="1245" customFormat="false" ht="14.25" hidden="false" customHeight="false" outlineLevel="0" collapsed="false">
      <c r="A1245" s="37" t="n">
        <v>1550</v>
      </c>
      <c r="B1245" s="38" t="s">
        <v>1207</v>
      </c>
      <c r="C1245" s="37" t="n">
        <v>5292</v>
      </c>
      <c r="D1245" s="38" t="s">
        <v>1231</v>
      </c>
      <c r="E1245" s="38" t="s">
        <v>100</v>
      </c>
      <c r="F1245" s="38" t="n">
        <v>58</v>
      </c>
      <c r="G1245" s="38" t="n">
        <v>52.0148833243101</v>
      </c>
      <c r="H1245" s="38" t="n">
        <v>63.9851166756899</v>
      </c>
      <c r="I1245" s="38" t="s">
        <v>112</v>
      </c>
    </row>
    <row r="1246" customFormat="false" ht="14.25" hidden="false" customHeight="false" outlineLevel="0" collapsed="false">
      <c r="A1246" s="37" t="n">
        <v>1550</v>
      </c>
      <c r="B1246" s="38" t="s">
        <v>1207</v>
      </c>
      <c r="C1246" s="37" t="n">
        <v>5688</v>
      </c>
      <c r="D1246" s="38" t="s">
        <v>1232</v>
      </c>
      <c r="E1246" s="38" t="s">
        <v>100</v>
      </c>
      <c r="F1246" s="38" t="n">
        <v>67</v>
      </c>
      <c r="G1246" s="38" t="n">
        <v>61.5279440585448</v>
      </c>
      <c r="H1246" s="38" t="n">
        <v>72.4720559414552</v>
      </c>
      <c r="I1246" s="38" t="s">
        <v>112</v>
      </c>
    </row>
    <row r="1247" customFormat="false" ht="14.25" hidden="false" customHeight="false" outlineLevel="0" collapsed="false">
      <c r="A1247" s="37" t="n">
        <v>1550</v>
      </c>
      <c r="B1247" s="38" t="s">
        <v>1207</v>
      </c>
      <c r="C1247" s="37" t="n">
        <v>6078</v>
      </c>
      <c r="D1247" s="38" t="s">
        <v>1233</v>
      </c>
      <c r="E1247" s="38" t="s">
        <v>100</v>
      </c>
      <c r="F1247" s="38" t="n">
        <v>54</v>
      </c>
      <c r="G1247" s="38" t="n">
        <v>46.0450487116513</v>
      </c>
      <c r="H1247" s="38" t="n">
        <v>61.9549512883487</v>
      </c>
      <c r="I1247" s="38" t="s">
        <v>97</v>
      </c>
    </row>
    <row r="1248" customFormat="false" ht="14.25" hidden="false" customHeight="false" outlineLevel="0" collapsed="false">
      <c r="A1248" s="37" t="n">
        <v>1550</v>
      </c>
      <c r="B1248" s="38" t="s">
        <v>1207</v>
      </c>
      <c r="C1248" s="37" t="n">
        <v>6476</v>
      </c>
      <c r="D1248" s="38" t="s">
        <v>1234</v>
      </c>
      <c r="E1248" s="38" t="s">
        <v>100</v>
      </c>
      <c r="F1248" s="38" t="n">
        <v>51</v>
      </c>
      <c r="G1248" s="38" t="n">
        <v>43.0152489080748</v>
      </c>
      <c r="H1248" s="38" t="n">
        <v>58.9847510919252</v>
      </c>
      <c r="I1248" s="38" t="s">
        <v>97</v>
      </c>
    </row>
    <row r="1249" customFormat="false" ht="14.25" hidden="false" customHeight="false" outlineLevel="0" collapsed="false">
      <c r="A1249" s="37" t="n">
        <v>1550</v>
      </c>
      <c r="B1249" s="38" t="s">
        <v>1207</v>
      </c>
      <c r="C1249" s="37" t="n">
        <v>6482</v>
      </c>
      <c r="D1249" s="38" t="s">
        <v>1235</v>
      </c>
      <c r="E1249" s="38" t="s">
        <v>100</v>
      </c>
      <c r="F1249" s="38" t="n">
        <v>54</v>
      </c>
      <c r="G1249" s="38" t="n">
        <v>47.1676872198858</v>
      </c>
      <c r="H1249" s="38" t="n">
        <v>60.8323127801142</v>
      </c>
      <c r="I1249" s="38" t="s">
        <v>97</v>
      </c>
    </row>
    <row r="1250" customFormat="false" ht="14.25" hidden="false" customHeight="false" outlineLevel="0" collapsed="false">
      <c r="A1250" s="37" t="n">
        <v>1550</v>
      </c>
      <c r="B1250" s="38" t="s">
        <v>1207</v>
      </c>
      <c r="C1250" s="37" t="n">
        <v>7104</v>
      </c>
      <c r="D1250" s="38" t="s">
        <v>1236</v>
      </c>
      <c r="E1250" s="38" t="s">
        <v>93</v>
      </c>
      <c r="F1250" s="38" t="n">
        <v>36</v>
      </c>
      <c r="G1250" s="38" t="n">
        <v>24.9616054679064</v>
      </c>
      <c r="H1250" s="38" t="n">
        <v>47.0383945320936</v>
      </c>
      <c r="I1250" s="38" t="s">
        <v>94</v>
      </c>
    </row>
    <row r="1251" customFormat="false" ht="14.25" hidden="false" customHeight="false" outlineLevel="0" collapsed="false">
      <c r="A1251" s="37" t="n">
        <v>1550</v>
      </c>
      <c r="B1251" s="38" t="s">
        <v>1207</v>
      </c>
      <c r="C1251" s="37" t="n">
        <v>7104</v>
      </c>
      <c r="D1251" s="38" t="s">
        <v>1236</v>
      </c>
      <c r="E1251" s="38" t="s">
        <v>95</v>
      </c>
      <c r="F1251" s="38" t="n">
        <v>27</v>
      </c>
      <c r="G1251" s="38" t="n">
        <v>14.5690960802211</v>
      </c>
      <c r="H1251" s="38" t="n">
        <v>39.4309039197789</v>
      </c>
      <c r="I1251" s="38" t="s">
        <v>94</v>
      </c>
    </row>
    <row r="1252" customFormat="false" ht="14.25" hidden="false" customHeight="false" outlineLevel="0" collapsed="false">
      <c r="A1252" s="37" t="n">
        <v>1550</v>
      </c>
      <c r="B1252" s="38" t="s">
        <v>1207</v>
      </c>
      <c r="C1252" s="37" t="n">
        <v>7124</v>
      </c>
      <c r="D1252" s="38" t="s">
        <v>1237</v>
      </c>
      <c r="E1252" s="38" t="s">
        <v>93</v>
      </c>
      <c r="F1252" s="38" t="n">
        <v>47</v>
      </c>
      <c r="G1252" s="38" t="n">
        <v>42.9385610944324</v>
      </c>
      <c r="H1252" s="38" t="n">
        <v>51.0614389055676</v>
      </c>
      <c r="I1252" s="38" t="s">
        <v>97</v>
      </c>
    </row>
    <row r="1253" customFormat="false" ht="14.25" hidden="false" customHeight="false" outlineLevel="0" collapsed="false">
      <c r="A1253" s="37" t="n">
        <v>1550</v>
      </c>
      <c r="B1253" s="38" t="s">
        <v>1207</v>
      </c>
      <c r="C1253" s="37" t="n">
        <v>7161</v>
      </c>
      <c r="D1253" s="38" t="s">
        <v>1238</v>
      </c>
      <c r="E1253" s="38" t="s">
        <v>95</v>
      </c>
      <c r="F1253" s="38" t="n">
        <v>50</v>
      </c>
      <c r="G1253" s="38" t="n">
        <v>46.7437437871024</v>
      </c>
      <c r="H1253" s="38" t="n">
        <v>53.2562562128976</v>
      </c>
      <c r="I1253" s="38" t="s">
        <v>97</v>
      </c>
    </row>
    <row r="1254" customFormat="false" ht="14.25" hidden="false" customHeight="false" outlineLevel="0" collapsed="false">
      <c r="A1254" s="37" t="n">
        <v>1550</v>
      </c>
      <c r="B1254" s="38" t="s">
        <v>1207</v>
      </c>
      <c r="C1254" s="37" t="n">
        <v>7218</v>
      </c>
      <c r="D1254" s="38" t="s">
        <v>1239</v>
      </c>
      <c r="E1254" s="38" t="s">
        <v>100</v>
      </c>
      <c r="F1254" s="38" t="n">
        <v>39</v>
      </c>
      <c r="G1254" s="38" t="n">
        <v>30.9935923097456</v>
      </c>
      <c r="H1254" s="38" t="n">
        <v>47.0064076902544</v>
      </c>
      <c r="I1254" s="38" t="s">
        <v>94</v>
      </c>
    </row>
    <row r="1255" customFormat="false" ht="14.25" hidden="false" customHeight="false" outlineLevel="0" collapsed="false">
      <c r="A1255" s="37" t="n">
        <v>1550</v>
      </c>
      <c r="B1255" s="38" t="s">
        <v>1207</v>
      </c>
      <c r="C1255" s="37" t="n">
        <v>7325</v>
      </c>
      <c r="D1255" s="38" t="s">
        <v>1240</v>
      </c>
      <c r="E1255" s="38" t="s">
        <v>100</v>
      </c>
      <c r="F1255" s="38" t="n">
        <v>51</v>
      </c>
      <c r="G1255" s="38" t="n">
        <v>43.0806510161456</v>
      </c>
      <c r="H1255" s="38" t="n">
        <v>58.9193489838544</v>
      </c>
      <c r="I1255" s="38" t="s">
        <v>97</v>
      </c>
    </row>
    <row r="1256" customFormat="false" ht="14.25" hidden="false" customHeight="false" outlineLevel="0" collapsed="false">
      <c r="A1256" s="37" t="n">
        <v>1550</v>
      </c>
      <c r="B1256" s="38" t="s">
        <v>1207</v>
      </c>
      <c r="C1256" s="37" t="n">
        <v>7350</v>
      </c>
      <c r="D1256" s="38" t="s">
        <v>1241</v>
      </c>
      <c r="E1256" s="38" t="s">
        <v>100</v>
      </c>
      <c r="F1256" s="38" t="n">
        <v>47</v>
      </c>
      <c r="G1256" s="38" t="n">
        <v>39.2540333075852</v>
      </c>
      <c r="H1256" s="38" t="n">
        <v>54.7459666924148</v>
      </c>
      <c r="I1256" s="38" t="s">
        <v>97</v>
      </c>
    </row>
    <row r="1257" customFormat="false" ht="14.25" hidden="false" customHeight="false" outlineLevel="0" collapsed="false">
      <c r="A1257" s="37" t="n">
        <v>1550</v>
      </c>
      <c r="B1257" s="38" t="s">
        <v>1207</v>
      </c>
      <c r="C1257" s="37" t="n">
        <v>7470</v>
      </c>
      <c r="D1257" s="38" t="s">
        <v>1242</v>
      </c>
      <c r="E1257" s="38" t="s">
        <v>93</v>
      </c>
      <c r="F1257" s="38" t="n">
        <v>41</v>
      </c>
      <c r="G1257" s="38" t="n">
        <v>37.0444050293758</v>
      </c>
      <c r="H1257" s="38" t="n">
        <v>44.9555949706242</v>
      </c>
      <c r="I1257" s="38" t="s">
        <v>94</v>
      </c>
    </row>
    <row r="1258" customFormat="false" ht="14.25" hidden="false" customHeight="false" outlineLevel="0" collapsed="false">
      <c r="A1258" s="37" t="n">
        <v>1550</v>
      </c>
      <c r="B1258" s="38" t="s">
        <v>1207</v>
      </c>
      <c r="C1258" s="37" t="n">
        <v>7834</v>
      </c>
      <c r="D1258" s="38" t="s">
        <v>1243</v>
      </c>
      <c r="E1258" s="38" t="s">
        <v>100</v>
      </c>
      <c r="F1258" s="38" t="n">
        <v>67</v>
      </c>
      <c r="G1258" s="38" t="n">
        <v>61.7408997648491</v>
      </c>
      <c r="H1258" s="38" t="n">
        <v>72.2591002351509</v>
      </c>
      <c r="I1258" s="38" t="s">
        <v>112</v>
      </c>
    </row>
    <row r="1259" customFormat="false" ht="14.25" hidden="false" customHeight="false" outlineLevel="0" collapsed="false">
      <c r="A1259" s="37" t="n">
        <v>1550</v>
      </c>
      <c r="B1259" s="38" t="s">
        <v>1207</v>
      </c>
      <c r="C1259" s="37" t="n">
        <v>8318</v>
      </c>
      <c r="D1259" s="38" t="s">
        <v>1244</v>
      </c>
      <c r="E1259" s="38" t="s">
        <v>100</v>
      </c>
      <c r="F1259" s="38" t="n">
        <v>47</v>
      </c>
      <c r="G1259" s="38" t="n">
        <v>30.3867522741639</v>
      </c>
      <c r="H1259" s="38" t="n">
        <v>63.6132477258361</v>
      </c>
      <c r="I1259" s="38" t="s">
        <v>97</v>
      </c>
    </row>
    <row r="1260" customFormat="false" ht="14.25" hidden="false" customHeight="false" outlineLevel="0" collapsed="false">
      <c r="A1260" s="37" t="n">
        <v>1550</v>
      </c>
      <c r="B1260" s="38" t="s">
        <v>1207</v>
      </c>
      <c r="C1260" s="37" t="n">
        <v>8460</v>
      </c>
      <c r="D1260" s="38" t="s">
        <v>1245</v>
      </c>
      <c r="E1260" s="38" t="s">
        <v>100</v>
      </c>
      <c r="F1260" s="38" t="n">
        <v>50</v>
      </c>
      <c r="G1260" s="38" t="n">
        <v>44.3222974558564</v>
      </c>
      <c r="H1260" s="38" t="n">
        <v>55.6777025441436</v>
      </c>
      <c r="I1260" s="38" t="s">
        <v>97</v>
      </c>
    </row>
    <row r="1261" customFormat="false" ht="14.25" hidden="false" customHeight="false" outlineLevel="0" collapsed="false">
      <c r="A1261" s="37" t="n">
        <v>1550</v>
      </c>
      <c r="B1261" s="38" t="s">
        <v>1207</v>
      </c>
      <c r="C1261" s="37" t="n">
        <v>8540</v>
      </c>
      <c r="D1261" s="38" t="s">
        <v>1246</v>
      </c>
      <c r="E1261" s="38" t="s">
        <v>95</v>
      </c>
      <c r="F1261" s="38" t="n">
        <v>31</v>
      </c>
      <c r="G1261" s="38" t="n">
        <v>13.2356697685663</v>
      </c>
      <c r="H1261" s="38" t="n">
        <v>48.7643302314337</v>
      </c>
      <c r="I1261" s="38" t="s">
        <v>94</v>
      </c>
    </row>
    <row r="1262" customFormat="false" ht="14.25" hidden="false" customHeight="false" outlineLevel="0" collapsed="false">
      <c r="A1262" s="37" t="n">
        <v>1550</v>
      </c>
      <c r="B1262" s="38" t="s">
        <v>1207</v>
      </c>
      <c r="C1262" s="37" t="n">
        <v>8852</v>
      </c>
      <c r="D1262" s="38" t="s">
        <v>1247</v>
      </c>
      <c r="E1262" s="38" t="s">
        <v>100</v>
      </c>
      <c r="F1262" s="38" t="n">
        <v>58</v>
      </c>
      <c r="G1262" s="38" t="n">
        <v>52.7766931803946</v>
      </c>
      <c r="H1262" s="38" t="n">
        <v>63.2233068196054</v>
      </c>
      <c r="I1262" s="38" t="s">
        <v>112</v>
      </c>
    </row>
    <row r="1263" customFormat="false" ht="14.25" hidden="false" customHeight="false" outlineLevel="0" collapsed="false">
      <c r="A1263" s="37" t="n">
        <v>1550</v>
      </c>
      <c r="B1263" s="38" t="s">
        <v>1207</v>
      </c>
      <c r="C1263" s="37" t="n">
        <v>9251</v>
      </c>
      <c r="D1263" s="38" t="s">
        <v>1248</v>
      </c>
      <c r="E1263" s="38" t="s">
        <v>100</v>
      </c>
      <c r="F1263" s="38" t="n">
        <v>62</v>
      </c>
      <c r="G1263" s="38" t="n">
        <v>56.5322545229772</v>
      </c>
      <c r="H1263" s="38" t="n">
        <v>67.4677454770228</v>
      </c>
      <c r="I1263" s="38" t="s">
        <v>112</v>
      </c>
    </row>
    <row r="1264" customFormat="false" ht="14.25" hidden="false" customHeight="false" outlineLevel="0" collapsed="false">
      <c r="A1264" s="37" t="n">
        <v>1550</v>
      </c>
      <c r="B1264" s="38" t="s">
        <v>1207</v>
      </c>
      <c r="C1264" s="37" t="n">
        <v>9330</v>
      </c>
      <c r="D1264" s="38" t="s">
        <v>1249</v>
      </c>
      <c r="E1264" s="38" t="s">
        <v>95</v>
      </c>
      <c r="F1264" s="38" t="n">
        <v>52</v>
      </c>
      <c r="G1264" s="38" t="n">
        <v>48.8391268602918</v>
      </c>
      <c r="H1264" s="38" t="n">
        <v>55.1608731397082</v>
      </c>
      <c r="I1264" s="38" t="s">
        <v>97</v>
      </c>
    </row>
    <row r="1265" customFormat="false" ht="14.25" hidden="false" customHeight="false" outlineLevel="0" collapsed="false">
      <c r="A1265" s="37" t="n">
        <v>1550</v>
      </c>
      <c r="B1265" s="38" t="s">
        <v>1207</v>
      </c>
      <c r="C1265" s="37" t="n">
        <v>9370</v>
      </c>
      <c r="D1265" s="38" t="s">
        <v>1250</v>
      </c>
      <c r="E1265" s="38" t="s">
        <v>100</v>
      </c>
      <c r="F1265" s="38" t="n">
        <v>54</v>
      </c>
      <c r="G1265" s="38" t="n">
        <v>48.0995460776356</v>
      </c>
      <c r="H1265" s="38" t="n">
        <v>59.9004539223644</v>
      </c>
      <c r="I1265" s="38" t="s">
        <v>97</v>
      </c>
    </row>
    <row r="1266" customFormat="false" ht="14.25" hidden="false" customHeight="false" outlineLevel="0" collapsed="false">
      <c r="A1266" s="37" t="n">
        <v>1550</v>
      </c>
      <c r="B1266" s="38" t="s">
        <v>1207</v>
      </c>
      <c r="C1266" s="37" t="n">
        <v>9374</v>
      </c>
      <c r="D1266" s="38" t="s">
        <v>1251</v>
      </c>
      <c r="E1266" s="38" t="s">
        <v>95</v>
      </c>
      <c r="F1266" s="38" t="n">
        <v>56</v>
      </c>
      <c r="G1266" s="38" t="n">
        <v>51.3820060782692</v>
      </c>
      <c r="H1266" s="38" t="n">
        <v>60.6179939217308</v>
      </c>
      <c r="I1266" s="38" t="s">
        <v>112</v>
      </c>
    </row>
    <row r="1267" customFormat="false" ht="14.25" hidden="false" customHeight="false" outlineLevel="0" collapsed="false">
      <c r="A1267" s="37" t="n">
        <v>1550</v>
      </c>
      <c r="B1267" s="38" t="s">
        <v>1207</v>
      </c>
      <c r="C1267" s="37" t="n">
        <v>9380</v>
      </c>
      <c r="D1267" s="38" t="s">
        <v>1252</v>
      </c>
      <c r="E1267" s="38" t="s">
        <v>100</v>
      </c>
      <c r="F1267" s="38" t="n">
        <v>64</v>
      </c>
      <c r="G1267" s="38" t="n">
        <v>58.091608432992</v>
      </c>
      <c r="H1267" s="38" t="n">
        <v>69.908391567008</v>
      </c>
      <c r="I1267" s="38" t="s">
        <v>112</v>
      </c>
    </row>
    <row r="1268" customFormat="false" ht="14.25" hidden="false" customHeight="false" outlineLevel="0" collapsed="false">
      <c r="A1268" s="37" t="n">
        <v>1560</v>
      </c>
      <c r="B1268" s="38" t="s">
        <v>1253</v>
      </c>
      <c r="C1268" s="37" t="n">
        <v>510</v>
      </c>
      <c r="D1268" s="38" t="s">
        <v>1254</v>
      </c>
      <c r="E1268" s="38" t="s">
        <v>95</v>
      </c>
      <c r="F1268" s="38" t="n">
        <v>53</v>
      </c>
      <c r="G1268" s="38" t="n">
        <v>49.5714843444689</v>
      </c>
      <c r="H1268" s="38" t="n">
        <v>56.4285156555311</v>
      </c>
      <c r="I1268" s="38" t="s">
        <v>97</v>
      </c>
    </row>
    <row r="1269" customFormat="false" ht="14.25" hidden="false" customHeight="false" outlineLevel="0" collapsed="false">
      <c r="A1269" s="37" t="n">
        <v>1560</v>
      </c>
      <c r="B1269" s="38" t="s">
        <v>1253</v>
      </c>
      <c r="C1269" s="37" t="n">
        <v>808</v>
      </c>
      <c r="D1269" s="38" t="s">
        <v>1255</v>
      </c>
      <c r="E1269" s="38" t="s">
        <v>100</v>
      </c>
      <c r="F1269" s="38" t="n">
        <v>59</v>
      </c>
      <c r="G1269" s="38" t="n">
        <v>52.3165040849075</v>
      </c>
      <c r="H1269" s="38" t="n">
        <v>65.6834959150925</v>
      </c>
      <c r="I1269" s="38" t="s">
        <v>112</v>
      </c>
    </row>
    <row r="1270" customFormat="false" ht="14.25" hidden="false" customHeight="false" outlineLevel="0" collapsed="false">
      <c r="A1270" s="37" t="n">
        <v>1560</v>
      </c>
      <c r="B1270" s="38" t="s">
        <v>1253</v>
      </c>
      <c r="C1270" s="37" t="n">
        <v>812</v>
      </c>
      <c r="D1270" s="38" t="s">
        <v>1256</v>
      </c>
      <c r="E1270" s="38" t="s">
        <v>93</v>
      </c>
      <c r="F1270" s="38" t="n">
        <v>41</v>
      </c>
      <c r="G1270" s="38" t="n">
        <v>36.3335810841335</v>
      </c>
      <c r="H1270" s="38" t="n">
        <v>45.6664189158665</v>
      </c>
      <c r="I1270" s="38" t="s">
        <v>94</v>
      </c>
    </row>
    <row r="1271" customFormat="false" ht="14.25" hidden="false" customHeight="false" outlineLevel="0" collapsed="false">
      <c r="A1271" s="37" t="n">
        <v>1560</v>
      </c>
      <c r="B1271" s="38" t="s">
        <v>1253</v>
      </c>
      <c r="C1271" s="37" t="n">
        <v>865</v>
      </c>
      <c r="D1271" s="38" t="s">
        <v>1257</v>
      </c>
      <c r="E1271" s="38" t="s">
        <v>100</v>
      </c>
      <c r="F1271" s="38" t="n">
        <v>49</v>
      </c>
      <c r="G1271" s="38" t="n">
        <v>36.0762025751987</v>
      </c>
      <c r="H1271" s="38" t="n">
        <v>61.9237974248013</v>
      </c>
      <c r="I1271" s="38" t="s">
        <v>97</v>
      </c>
    </row>
    <row r="1272" customFormat="false" ht="14.25" hidden="false" customHeight="false" outlineLevel="0" collapsed="false">
      <c r="A1272" s="37" t="n">
        <v>1560</v>
      </c>
      <c r="B1272" s="38" t="s">
        <v>1253</v>
      </c>
      <c r="C1272" s="37" t="n">
        <v>870</v>
      </c>
      <c r="D1272" s="38" t="s">
        <v>1258</v>
      </c>
      <c r="E1272" s="38" t="s">
        <v>100</v>
      </c>
      <c r="F1272" s="38" t="n">
        <v>48</v>
      </c>
      <c r="G1272" s="38" t="n">
        <v>37.6613783909946</v>
      </c>
      <c r="H1272" s="38" t="n">
        <v>58.3386216090054</v>
      </c>
      <c r="I1272" s="38" t="s">
        <v>97</v>
      </c>
    </row>
    <row r="1273" customFormat="false" ht="14.25" hidden="false" customHeight="false" outlineLevel="0" collapsed="false">
      <c r="A1273" s="37" t="n">
        <v>1560</v>
      </c>
      <c r="B1273" s="38" t="s">
        <v>1253</v>
      </c>
      <c r="C1273" s="37" t="n">
        <v>890</v>
      </c>
      <c r="D1273" s="38" t="s">
        <v>1259</v>
      </c>
      <c r="E1273" s="38" t="s">
        <v>100</v>
      </c>
      <c r="F1273" s="38" t="n">
        <v>39</v>
      </c>
      <c r="G1273" s="38" t="n">
        <v>32.1115458254169</v>
      </c>
      <c r="H1273" s="38" t="n">
        <v>45.8884541745831</v>
      </c>
      <c r="I1273" s="38" t="s">
        <v>94</v>
      </c>
    </row>
    <row r="1274" customFormat="false" ht="14.25" hidden="false" customHeight="false" outlineLevel="0" collapsed="false">
      <c r="A1274" s="37" t="n">
        <v>1560</v>
      </c>
      <c r="B1274" s="38" t="s">
        <v>1253</v>
      </c>
      <c r="C1274" s="37" t="n">
        <v>1323</v>
      </c>
      <c r="D1274" s="38" t="s">
        <v>1260</v>
      </c>
      <c r="E1274" s="38" t="s">
        <v>100</v>
      </c>
      <c r="F1274" s="38" t="n">
        <v>49</v>
      </c>
      <c r="G1274" s="38" t="n">
        <v>39.8603274979145</v>
      </c>
      <c r="H1274" s="38" t="n">
        <v>58.1396725020855</v>
      </c>
      <c r="I1274" s="38" t="s">
        <v>97</v>
      </c>
    </row>
    <row r="1275" customFormat="false" ht="14.25" hidden="false" customHeight="false" outlineLevel="0" collapsed="false">
      <c r="A1275" s="37" t="n">
        <v>1560</v>
      </c>
      <c r="B1275" s="38" t="s">
        <v>1253</v>
      </c>
      <c r="C1275" s="37" t="n">
        <v>1385</v>
      </c>
      <c r="D1275" s="38" t="s">
        <v>119</v>
      </c>
      <c r="E1275" s="38" t="s">
        <v>100</v>
      </c>
      <c r="F1275" s="38" t="n">
        <v>55</v>
      </c>
      <c r="G1275" s="38" t="n">
        <v>47.4968091893898</v>
      </c>
      <c r="H1275" s="38" t="n">
        <v>62.5031908106102</v>
      </c>
      <c r="I1275" s="38" t="s">
        <v>97</v>
      </c>
    </row>
    <row r="1276" customFormat="false" ht="14.25" hidden="false" customHeight="false" outlineLevel="0" collapsed="false">
      <c r="A1276" s="37" t="n">
        <v>1560</v>
      </c>
      <c r="B1276" s="38" t="s">
        <v>1253</v>
      </c>
      <c r="C1276" s="37" t="n">
        <v>1920</v>
      </c>
      <c r="D1276" s="38" t="s">
        <v>1261</v>
      </c>
      <c r="E1276" s="38" t="s">
        <v>100</v>
      </c>
      <c r="F1276" s="38" t="n">
        <v>45</v>
      </c>
      <c r="G1276" s="38" t="n">
        <v>38.3293288135861</v>
      </c>
      <c r="H1276" s="38" t="n">
        <v>51.6706711864139</v>
      </c>
      <c r="I1276" s="38" t="s">
        <v>97</v>
      </c>
    </row>
    <row r="1277" customFormat="false" ht="14.25" hidden="false" customHeight="false" outlineLevel="0" collapsed="false">
      <c r="A1277" s="37" t="n">
        <v>1560</v>
      </c>
      <c r="B1277" s="38" t="s">
        <v>1253</v>
      </c>
      <c r="C1277" s="37" t="n">
        <v>3320</v>
      </c>
      <c r="D1277" s="38" t="s">
        <v>1262</v>
      </c>
      <c r="E1277" s="38" t="s">
        <v>100</v>
      </c>
      <c r="F1277" s="38" t="n">
        <v>50.5</v>
      </c>
      <c r="G1277" s="38" t="n">
        <v>41.2281619334635</v>
      </c>
      <c r="H1277" s="38" t="n">
        <v>59.7718380665365</v>
      </c>
      <c r="I1277" s="38" t="s">
        <v>97</v>
      </c>
    </row>
    <row r="1278" customFormat="false" ht="14.25" hidden="false" customHeight="false" outlineLevel="0" collapsed="false">
      <c r="A1278" s="37" t="n">
        <v>1560</v>
      </c>
      <c r="B1278" s="38" t="s">
        <v>1253</v>
      </c>
      <c r="C1278" s="37" t="n">
        <v>4332</v>
      </c>
      <c r="D1278" s="38" t="s">
        <v>1263</v>
      </c>
      <c r="E1278" s="38" t="s">
        <v>100</v>
      </c>
      <c r="F1278" s="38" t="n">
        <v>66</v>
      </c>
      <c r="G1278" s="38" t="n">
        <v>58.2444526401108</v>
      </c>
      <c r="H1278" s="38" t="n">
        <v>73.7555473598892</v>
      </c>
      <c r="I1278" s="38" t="s">
        <v>112</v>
      </c>
    </row>
    <row r="1279" customFormat="false" ht="14.25" hidden="false" customHeight="false" outlineLevel="0" collapsed="false">
      <c r="A1279" s="37" t="n">
        <v>1560</v>
      </c>
      <c r="B1279" s="38" t="s">
        <v>1253</v>
      </c>
      <c r="C1279" s="37" t="n">
        <v>5018</v>
      </c>
      <c r="D1279" s="38" t="s">
        <v>1264</v>
      </c>
      <c r="E1279" s="38" t="s">
        <v>100</v>
      </c>
      <c r="F1279" s="38" t="n">
        <v>56</v>
      </c>
      <c r="G1279" s="38" t="n">
        <v>47.5231140778757</v>
      </c>
      <c r="H1279" s="38" t="n">
        <v>64.4768859221243</v>
      </c>
      <c r="I1279" s="38" t="s">
        <v>97</v>
      </c>
    </row>
    <row r="1280" customFormat="false" ht="14.25" hidden="false" customHeight="false" outlineLevel="0" collapsed="false">
      <c r="A1280" s="37" t="n">
        <v>1560</v>
      </c>
      <c r="B1280" s="38" t="s">
        <v>1253</v>
      </c>
      <c r="C1280" s="37" t="n">
        <v>5170</v>
      </c>
      <c r="D1280" s="38" t="s">
        <v>540</v>
      </c>
      <c r="E1280" s="38" t="s">
        <v>100</v>
      </c>
      <c r="F1280" s="38" t="n">
        <v>51</v>
      </c>
      <c r="G1280" s="38" t="n">
        <v>42.7267075223311</v>
      </c>
      <c r="H1280" s="38" t="n">
        <v>59.2732924776689</v>
      </c>
      <c r="I1280" s="38" t="s">
        <v>97</v>
      </c>
    </row>
    <row r="1281" customFormat="false" ht="14.25" hidden="false" customHeight="false" outlineLevel="0" collapsed="false">
      <c r="A1281" s="37" t="n">
        <v>1560</v>
      </c>
      <c r="B1281" s="38" t="s">
        <v>1253</v>
      </c>
      <c r="C1281" s="37" t="n">
        <v>5312</v>
      </c>
      <c r="D1281" s="38" t="s">
        <v>1265</v>
      </c>
      <c r="E1281" s="38" t="s">
        <v>95</v>
      </c>
      <c r="F1281" s="38" t="n">
        <v>52</v>
      </c>
      <c r="G1281" s="38" t="n">
        <v>48.1617833750998</v>
      </c>
      <c r="H1281" s="38" t="n">
        <v>55.8382166249002</v>
      </c>
      <c r="I1281" s="38" t="s">
        <v>97</v>
      </c>
    </row>
    <row r="1282" customFormat="false" ht="14.25" hidden="false" customHeight="false" outlineLevel="0" collapsed="false">
      <c r="A1282" s="37" t="n">
        <v>1560</v>
      </c>
      <c r="B1282" s="38" t="s">
        <v>1253</v>
      </c>
      <c r="C1282" s="37" t="n">
        <v>5316</v>
      </c>
      <c r="D1282" s="38" t="s">
        <v>1266</v>
      </c>
      <c r="E1282" s="38" t="s">
        <v>93</v>
      </c>
      <c r="F1282" s="38" t="n">
        <v>45</v>
      </c>
      <c r="G1282" s="38" t="n">
        <v>41.6379622661092</v>
      </c>
      <c r="H1282" s="38" t="n">
        <v>48.3620377338908</v>
      </c>
      <c r="I1282" s="38" t="s">
        <v>94</v>
      </c>
    </row>
    <row r="1283" customFormat="false" ht="14.25" hidden="false" customHeight="false" outlineLevel="0" collapsed="false">
      <c r="A1283" s="37" t="n">
        <v>1560</v>
      </c>
      <c r="B1283" s="38" t="s">
        <v>1253</v>
      </c>
      <c r="C1283" s="37" t="n">
        <v>5335</v>
      </c>
      <c r="D1283" s="38" t="s">
        <v>1267</v>
      </c>
      <c r="E1283" s="38" t="s">
        <v>95</v>
      </c>
      <c r="F1283" s="38" t="n">
        <v>54</v>
      </c>
      <c r="G1283" s="38" t="n">
        <v>50.9105645649374</v>
      </c>
      <c r="H1283" s="38" t="n">
        <v>57.0894354350626</v>
      </c>
      <c r="I1283" s="38" t="s">
        <v>112</v>
      </c>
    </row>
    <row r="1284" customFormat="false" ht="14.25" hidden="false" customHeight="false" outlineLevel="0" collapsed="false">
      <c r="A1284" s="37" t="n">
        <v>1560</v>
      </c>
      <c r="B1284" s="38" t="s">
        <v>1253</v>
      </c>
      <c r="C1284" s="37" t="n">
        <v>5992</v>
      </c>
      <c r="D1284" s="38" t="s">
        <v>859</v>
      </c>
      <c r="E1284" s="38" t="s">
        <v>100</v>
      </c>
      <c r="F1284" s="38" t="n">
        <v>42</v>
      </c>
      <c r="G1284" s="38" t="n">
        <v>34.2732475966482</v>
      </c>
      <c r="H1284" s="38" t="n">
        <v>49.7267524033518</v>
      </c>
      <c r="I1284" s="38" t="s">
        <v>97</v>
      </c>
    </row>
    <row r="1285" customFormat="false" ht="14.25" hidden="false" customHeight="false" outlineLevel="0" collapsed="false">
      <c r="A1285" s="37" t="n">
        <v>1560</v>
      </c>
      <c r="B1285" s="38" t="s">
        <v>1253</v>
      </c>
      <c r="C1285" s="37" t="n">
        <v>6163</v>
      </c>
      <c r="D1285" s="38" t="s">
        <v>1268</v>
      </c>
      <c r="E1285" s="38" t="s">
        <v>93</v>
      </c>
      <c r="F1285" s="38" t="n">
        <v>49</v>
      </c>
      <c r="G1285" s="38" t="n">
        <v>45.1892025218657</v>
      </c>
      <c r="H1285" s="38" t="n">
        <v>52.8107974781343</v>
      </c>
      <c r="I1285" s="38" t="s">
        <v>97</v>
      </c>
    </row>
    <row r="1286" customFormat="false" ht="14.25" hidden="false" customHeight="false" outlineLevel="0" collapsed="false">
      <c r="A1286" s="37" t="n">
        <v>1560</v>
      </c>
      <c r="B1286" s="38" t="s">
        <v>1253</v>
      </c>
      <c r="C1286" s="37" t="n">
        <v>6194</v>
      </c>
      <c r="D1286" s="38" t="s">
        <v>1269</v>
      </c>
      <c r="E1286" s="38" t="s">
        <v>100</v>
      </c>
      <c r="F1286" s="38" t="n">
        <v>40</v>
      </c>
      <c r="G1286" s="38" t="n">
        <v>33.7973612653382</v>
      </c>
      <c r="H1286" s="38" t="n">
        <v>46.2026387346618</v>
      </c>
      <c r="I1286" s="38" t="s">
        <v>94</v>
      </c>
    </row>
    <row r="1287" customFormat="false" ht="14.25" hidden="false" customHeight="false" outlineLevel="0" collapsed="false">
      <c r="A1287" s="37" t="n">
        <v>1560</v>
      </c>
      <c r="B1287" s="38" t="s">
        <v>1253</v>
      </c>
      <c r="C1287" s="37" t="n">
        <v>6220</v>
      </c>
      <c r="D1287" s="38" t="s">
        <v>1270</v>
      </c>
      <c r="E1287" s="38" t="s">
        <v>100</v>
      </c>
      <c r="F1287" s="38" t="n">
        <v>46</v>
      </c>
      <c r="G1287" s="38" t="n">
        <v>37.2419291880103</v>
      </c>
      <c r="H1287" s="38" t="n">
        <v>54.7580708119897</v>
      </c>
      <c r="I1287" s="38" t="s">
        <v>97</v>
      </c>
    </row>
    <row r="1288" customFormat="false" ht="14.25" hidden="false" customHeight="false" outlineLevel="0" collapsed="false">
      <c r="A1288" s="37" t="n">
        <v>1560</v>
      </c>
      <c r="B1288" s="38" t="s">
        <v>1253</v>
      </c>
      <c r="C1288" s="37" t="n">
        <v>6220</v>
      </c>
      <c r="D1288" s="38" t="s">
        <v>1270</v>
      </c>
      <c r="E1288" s="38" t="s">
        <v>95</v>
      </c>
      <c r="F1288" s="38" t="n">
        <v>43</v>
      </c>
      <c r="G1288" s="38" t="n">
        <v>33.8201490795684</v>
      </c>
      <c r="H1288" s="38" t="n">
        <v>52.1798509204316</v>
      </c>
      <c r="I1288" s="38" t="s">
        <v>97</v>
      </c>
    </row>
    <row r="1289" customFormat="false" ht="14.25" hidden="false" customHeight="false" outlineLevel="0" collapsed="false">
      <c r="A1289" s="37" t="n">
        <v>1560</v>
      </c>
      <c r="B1289" s="38" t="s">
        <v>1253</v>
      </c>
      <c r="C1289" s="37" t="n">
        <v>7640</v>
      </c>
      <c r="D1289" s="38" t="s">
        <v>1271</v>
      </c>
      <c r="E1289" s="38" t="s">
        <v>100</v>
      </c>
      <c r="F1289" s="38" t="n">
        <v>31</v>
      </c>
      <c r="G1289" s="38" t="n">
        <v>23.4117647058824</v>
      </c>
      <c r="H1289" s="38" t="n">
        <v>38.5882352941176</v>
      </c>
      <c r="I1289" s="38" t="s">
        <v>94</v>
      </c>
    </row>
    <row r="1290" customFormat="false" ht="14.25" hidden="false" customHeight="false" outlineLevel="0" collapsed="false">
      <c r="A1290" s="37" t="n">
        <v>1560</v>
      </c>
      <c r="B1290" s="38" t="s">
        <v>1253</v>
      </c>
      <c r="C1290" s="37" t="n">
        <v>7650</v>
      </c>
      <c r="D1290" s="38" t="s">
        <v>1272</v>
      </c>
      <c r="E1290" s="38" t="s">
        <v>100</v>
      </c>
      <c r="F1290" s="38" t="n">
        <v>65.5</v>
      </c>
      <c r="G1290" s="38" t="n">
        <v>56.1102893193312</v>
      </c>
      <c r="H1290" s="38" t="n">
        <v>74.8897106806689</v>
      </c>
      <c r="I1290" s="38" t="s">
        <v>112</v>
      </c>
    </row>
    <row r="1291" customFormat="false" ht="14.25" hidden="false" customHeight="false" outlineLevel="0" collapsed="false">
      <c r="A1291" s="37" t="n">
        <v>1560</v>
      </c>
      <c r="B1291" s="38" t="s">
        <v>1253</v>
      </c>
      <c r="C1291" s="37" t="n">
        <v>8824</v>
      </c>
      <c r="D1291" s="38" t="s">
        <v>1273</v>
      </c>
      <c r="E1291" s="38" t="s">
        <v>93</v>
      </c>
      <c r="F1291" s="38" t="n">
        <v>39</v>
      </c>
      <c r="G1291" s="38" t="n">
        <v>35.4871648853152</v>
      </c>
      <c r="H1291" s="38" t="n">
        <v>42.5128351146848</v>
      </c>
      <c r="I1291" s="38" t="s">
        <v>94</v>
      </c>
    </row>
    <row r="1292" customFormat="false" ht="14.25" hidden="false" customHeight="false" outlineLevel="0" collapsed="false">
      <c r="A1292" s="37" t="n">
        <v>1560</v>
      </c>
      <c r="B1292" s="38" t="s">
        <v>1253</v>
      </c>
      <c r="C1292" s="37" t="n">
        <v>8918</v>
      </c>
      <c r="D1292" s="38" t="s">
        <v>1274</v>
      </c>
      <c r="E1292" s="38" t="s">
        <v>100</v>
      </c>
      <c r="F1292" s="38" t="n">
        <v>37</v>
      </c>
      <c r="G1292" s="38" t="n">
        <v>28.4503540014508</v>
      </c>
      <c r="H1292" s="38" t="n">
        <v>45.5496459985492</v>
      </c>
      <c r="I1292" s="38" t="s">
        <v>94</v>
      </c>
    </row>
    <row r="1293" customFormat="false" ht="14.25" hidden="false" customHeight="false" outlineLevel="0" collapsed="false">
      <c r="A1293" s="37" t="n">
        <v>1560</v>
      </c>
      <c r="B1293" s="38" t="s">
        <v>1253</v>
      </c>
      <c r="C1293" s="37" t="n">
        <v>8925</v>
      </c>
      <c r="D1293" s="38" t="s">
        <v>1275</v>
      </c>
      <c r="E1293" s="38" t="s">
        <v>95</v>
      </c>
      <c r="F1293" s="38" t="n">
        <v>49</v>
      </c>
      <c r="G1293" s="38" t="n">
        <v>44.3436260693735</v>
      </c>
      <c r="H1293" s="38" t="n">
        <v>53.6563739306265</v>
      </c>
      <c r="I1293" s="38" t="s">
        <v>97</v>
      </c>
    </row>
    <row r="1294" customFormat="false" ht="14.25" hidden="false" customHeight="false" outlineLevel="0" collapsed="false">
      <c r="A1294" s="37" t="n">
        <v>1560</v>
      </c>
      <c r="B1294" s="38" t="s">
        <v>1253</v>
      </c>
      <c r="C1294" s="37" t="n">
        <v>9055</v>
      </c>
      <c r="D1294" s="38" t="s">
        <v>1276</v>
      </c>
      <c r="E1294" s="38" t="s">
        <v>100</v>
      </c>
      <c r="F1294" s="38" t="n">
        <v>53</v>
      </c>
      <c r="G1294" s="38" t="n">
        <v>43.0441503260004</v>
      </c>
      <c r="H1294" s="38" t="n">
        <v>62.9558496739996</v>
      </c>
      <c r="I1294" s="38" t="s">
        <v>97</v>
      </c>
    </row>
    <row r="1295" customFormat="false" ht="14.25" hidden="false" customHeight="false" outlineLevel="0" collapsed="false">
      <c r="A1295" s="37" t="n">
        <v>1560</v>
      </c>
      <c r="B1295" s="38" t="s">
        <v>1253</v>
      </c>
      <c r="C1295" s="37" t="n">
        <v>9228</v>
      </c>
      <c r="D1295" s="38" t="s">
        <v>1277</v>
      </c>
      <c r="E1295" s="38" t="s">
        <v>95</v>
      </c>
      <c r="F1295" s="38" t="n">
        <v>50</v>
      </c>
      <c r="G1295" s="38" t="n">
        <v>46.217500758845</v>
      </c>
      <c r="H1295" s="38" t="n">
        <v>53.782499241155</v>
      </c>
      <c r="I1295" s="38" t="s">
        <v>97</v>
      </c>
    </row>
    <row r="1296" customFormat="false" ht="14.25" hidden="false" customHeight="false" outlineLevel="0" collapsed="false">
      <c r="A1296" s="37" t="n">
        <v>1560</v>
      </c>
      <c r="B1296" s="38" t="s">
        <v>1253</v>
      </c>
      <c r="C1296" s="37" t="n">
        <v>9674</v>
      </c>
      <c r="D1296" s="38" t="s">
        <v>1278</v>
      </c>
      <c r="E1296" s="38" t="s">
        <v>100</v>
      </c>
      <c r="F1296" s="38" t="n">
        <v>38</v>
      </c>
      <c r="G1296" s="38" t="n">
        <v>29.0380341619058</v>
      </c>
      <c r="H1296" s="38" t="n">
        <v>46.9619658380942</v>
      </c>
      <c r="I1296" s="38" t="s">
        <v>94</v>
      </c>
    </row>
    <row r="1297" customFormat="false" ht="14.25" hidden="false" customHeight="false" outlineLevel="0" collapsed="false">
      <c r="A1297" s="37" t="n">
        <v>1570</v>
      </c>
      <c r="B1297" s="38" t="s">
        <v>1279</v>
      </c>
      <c r="C1297" s="37" t="n">
        <v>2790</v>
      </c>
      <c r="D1297" s="38" t="s">
        <v>1280</v>
      </c>
      <c r="E1297" s="38" t="s">
        <v>100</v>
      </c>
      <c r="F1297" s="38" t="n">
        <v>51</v>
      </c>
      <c r="G1297" s="38" t="n">
        <v>43.7381305429931</v>
      </c>
      <c r="H1297" s="38" t="n">
        <v>58.2618694570069</v>
      </c>
      <c r="I1297" s="38" t="s">
        <v>97</v>
      </c>
    </row>
    <row r="1298" customFormat="false" ht="14.25" hidden="false" customHeight="false" outlineLevel="0" collapsed="false">
      <c r="A1298" s="37" t="n">
        <v>1570</v>
      </c>
      <c r="B1298" s="38" t="s">
        <v>1279</v>
      </c>
      <c r="C1298" s="37" t="n">
        <v>2792</v>
      </c>
      <c r="D1298" s="38" t="s">
        <v>1281</v>
      </c>
      <c r="E1298" s="38" t="s">
        <v>95</v>
      </c>
      <c r="F1298" s="38" t="n">
        <v>45</v>
      </c>
      <c r="G1298" s="38" t="n">
        <v>39.4741964935887</v>
      </c>
      <c r="H1298" s="38" t="n">
        <v>50.5258035064113</v>
      </c>
      <c r="I1298" s="38" t="s">
        <v>97</v>
      </c>
    </row>
    <row r="1299" customFormat="false" ht="14.25" hidden="false" customHeight="false" outlineLevel="0" collapsed="false">
      <c r="A1299" s="37" t="n">
        <v>1570</v>
      </c>
      <c r="B1299" s="38" t="s">
        <v>1279</v>
      </c>
      <c r="C1299" s="37" t="n">
        <v>2794</v>
      </c>
      <c r="D1299" s="38" t="s">
        <v>1282</v>
      </c>
      <c r="E1299" s="38" t="s">
        <v>93</v>
      </c>
      <c r="F1299" s="38" t="n">
        <v>53</v>
      </c>
      <c r="G1299" s="38" t="n">
        <v>46.43414154603</v>
      </c>
      <c r="H1299" s="38" t="n">
        <v>59.56585845397</v>
      </c>
      <c r="I1299" s="38" t="s">
        <v>97</v>
      </c>
    </row>
    <row r="1300" customFormat="false" ht="14.25" hidden="false" customHeight="false" outlineLevel="0" collapsed="false">
      <c r="A1300" s="37" t="n">
        <v>1580</v>
      </c>
      <c r="B1300" s="38" t="s">
        <v>1283</v>
      </c>
      <c r="C1300" s="37" t="n">
        <v>1386</v>
      </c>
      <c r="D1300" s="38" t="s">
        <v>1284</v>
      </c>
      <c r="E1300" s="38" t="s">
        <v>95</v>
      </c>
      <c r="F1300" s="38" t="n">
        <v>55</v>
      </c>
      <c r="G1300" s="38" t="n">
        <v>50.1881169041461</v>
      </c>
      <c r="H1300" s="38" t="n">
        <v>59.8118830958539</v>
      </c>
      <c r="I1300" s="38" t="s">
        <v>97</v>
      </c>
    </row>
    <row r="1301" customFormat="false" ht="14.25" hidden="false" customHeight="false" outlineLevel="0" collapsed="false">
      <c r="A1301" s="37" t="n">
        <v>1580</v>
      </c>
      <c r="B1301" s="38" t="s">
        <v>1283</v>
      </c>
      <c r="C1301" s="37" t="n">
        <v>2944</v>
      </c>
      <c r="D1301" s="38" t="s">
        <v>1285</v>
      </c>
      <c r="E1301" s="38" t="s">
        <v>100</v>
      </c>
      <c r="F1301" s="38" t="n">
        <v>44</v>
      </c>
      <c r="G1301" s="38" t="n">
        <v>37.9987501301812</v>
      </c>
      <c r="H1301" s="38" t="n">
        <v>50.0012498698188</v>
      </c>
      <c r="I1301" s="38" t="s">
        <v>97</v>
      </c>
    </row>
    <row r="1302" customFormat="false" ht="14.25" hidden="false" customHeight="false" outlineLevel="0" collapsed="false">
      <c r="A1302" s="37" t="n">
        <v>1580</v>
      </c>
      <c r="B1302" s="38" t="s">
        <v>1283</v>
      </c>
      <c r="C1302" s="37" t="n">
        <v>8906</v>
      </c>
      <c r="D1302" s="38" t="s">
        <v>1286</v>
      </c>
      <c r="E1302" s="38" t="s">
        <v>93</v>
      </c>
      <c r="F1302" s="38" t="n">
        <v>47</v>
      </c>
      <c r="G1302" s="38" t="n">
        <v>41.46088290593</v>
      </c>
      <c r="H1302" s="38" t="n">
        <v>52.53911709407</v>
      </c>
      <c r="I1302" s="38" t="s">
        <v>97</v>
      </c>
    </row>
    <row r="1303" customFormat="false" ht="14.25" hidden="false" customHeight="false" outlineLevel="0" collapsed="false">
      <c r="A1303" s="37" t="n">
        <v>1590</v>
      </c>
      <c r="B1303" s="38" t="s">
        <v>1287</v>
      </c>
      <c r="C1303" s="37" t="n">
        <v>7160</v>
      </c>
      <c r="D1303" s="38" t="s">
        <v>1288</v>
      </c>
      <c r="E1303" s="38" t="s">
        <v>100</v>
      </c>
      <c r="F1303" s="38" t="n">
        <v>44</v>
      </c>
      <c r="G1303" s="38" t="n">
        <v>24.5545635173699</v>
      </c>
      <c r="H1303" s="38" t="n">
        <v>63.4454364826301</v>
      </c>
      <c r="I1303" s="38" t="s">
        <v>97</v>
      </c>
    </row>
    <row r="1304" customFormat="false" ht="14.25" hidden="false" customHeight="false" outlineLevel="0" collapsed="false">
      <c r="A1304" s="37" t="n">
        <v>1590</v>
      </c>
      <c r="B1304" s="38" t="s">
        <v>1287</v>
      </c>
      <c r="C1304" s="37" t="n">
        <v>7164</v>
      </c>
      <c r="D1304" s="38" t="s">
        <v>1289</v>
      </c>
      <c r="E1304" s="38" t="s">
        <v>93</v>
      </c>
      <c r="F1304" s="38" t="n">
        <v>38</v>
      </c>
      <c r="G1304" s="38" t="n">
        <v>25.77767428426</v>
      </c>
      <c r="H1304" s="38" t="n">
        <v>50.22232571574</v>
      </c>
      <c r="I1304" s="38" t="s">
        <v>97</v>
      </c>
    </row>
    <row r="1305" customFormat="false" ht="14.25" hidden="false" customHeight="false" outlineLevel="0" collapsed="false">
      <c r="A1305" s="37" t="n">
        <v>1590</v>
      </c>
      <c r="B1305" s="38" t="s">
        <v>1287</v>
      </c>
      <c r="C1305" s="37" t="n">
        <v>7164</v>
      </c>
      <c r="D1305" s="38" t="s">
        <v>1289</v>
      </c>
      <c r="E1305" s="38" t="s">
        <v>95</v>
      </c>
      <c r="F1305" s="38" t="n">
        <v>34</v>
      </c>
      <c r="G1305" s="38" t="n">
        <v>19.2151138948297</v>
      </c>
      <c r="H1305" s="38" t="n">
        <v>48.7848861051703</v>
      </c>
      <c r="I1305" s="38" t="s">
        <v>94</v>
      </c>
    </row>
    <row r="1306" customFormat="false" ht="14.25" hidden="false" customHeight="false" outlineLevel="0" collapsed="false">
      <c r="A1306" s="37" t="n">
        <v>1600</v>
      </c>
      <c r="B1306" s="38" t="s">
        <v>1290</v>
      </c>
      <c r="C1306" s="37" t="n">
        <v>4044</v>
      </c>
      <c r="D1306" s="38" t="s">
        <v>1291</v>
      </c>
      <c r="E1306" s="38" t="s">
        <v>100</v>
      </c>
      <c r="F1306" s="38" t="n">
        <v>57</v>
      </c>
      <c r="G1306" s="38" t="n">
        <v>45.2278745169521</v>
      </c>
      <c r="H1306" s="38" t="n">
        <v>68.7721254830479</v>
      </c>
      <c r="I1306" s="38" t="s">
        <v>97</v>
      </c>
    </row>
    <row r="1307" customFormat="false" ht="14.25" hidden="false" customHeight="false" outlineLevel="0" collapsed="false">
      <c r="A1307" s="37" t="n">
        <v>1600</v>
      </c>
      <c r="B1307" s="38" t="s">
        <v>1290</v>
      </c>
      <c r="C1307" s="37" t="n">
        <v>4045</v>
      </c>
      <c r="D1307" s="38" t="s">
        <v>1292</v>
      </c>
      <c r="E1307" s="38" t="s">
        <v>95</v>
      </c>
      <c r="F1307" s="38" t="n">
        <v>48</v>
      </c>
      <c r="G1307" s="38" t="n">
        <v>37.1576960218063</v>
      </c>
      <c r="H1307" s="38" t="n">
        <v>58.8423039781937</v>
      </c>
      <c r="I1307" s="38" t="s">
        <v>97</v>
      </c>
    </row>
    <row r="1308" customFormat="false" ht="14.25" hidden="false" customHeight="false" outlineLevel="0" collapsed="false">
      <c r="A1308" s="37" t="n">
        <v>1600</v>
      </c>
      <c r="B1308" s="38" t="s">
        <v>1290</v>
      </c>
      <c r="C1308" s="37" t="n">
        <v>4048</v>
      </c>
      <c r="D1308" s="38" t="s">
        <v>1293</v>
      </c>
      <c r="E1308" s="38" t="s">
        <v>93</v>
      </c>
      <c r="F1308" s="38" t="n">
        <v>61</v>
      </c>
      <c r="G1308" s="38" t="n">
        <v>49.6414329488907</v>
      </c>
      <c r="H1308" s="38" t="n">
        <v>72.3585670511093</v>
      </c>
      <c r="I1308" s="38" t="s">
        <v>97</v>
      </c>
    </row>
    <row r="1309" customFormat="false" ht="14.25" hidden="false" customHeight="false" outlineLevel="0" collapsed="false">
      <c r="A1309" s="37" t="n">
        <v>1620</v>
      </c>
      <c r="B1309" s="38" t="s">
        <v>1294</v>
      </c>
      <c r="C1309" s="37" t="n">
        <v>58</v>
      </c>
      <c r="D1309" s="38" t="s">
        <v>1295</v>
      </c>
      <c r="E1309" s="38" t="s">
        <v>100</v>
      </c>
      <c r="F1309" s="38" t="n">
        <v>50.5</v>
      </c>
      <c r="G1309" s="38" t="n">
        <v>31.6580824451741</v>
      </c>
      <c r="H1309" s="38" t="n">
        <v>69.3419175548259</v>
      </c>
      <c r="I1309" s="38" t="s">
        <v>97</v>
      </c>
    </row>
    <row r="1310" customFormat="false" ht="14.25" hidden="false" customHeight="false" outlineLevel="0" collapsed="false">
      <c r="A1310" s="37" t="n">
        <v>1620</v>
      </c>
      <c r="B1310" s="38" t="s">
        <v>1294</v>
      </c>
      <c r="C1310" s="37" t="n">
        <v>66</v>
      </c>
      <c r="D1310" s="38" t="s">
        <v>1296</v>
      </c>
      <c r="E1310" s="38" t="s">
        <v>93</v>
      </c>
      <c r="F1310" s="38" t="n">
        <v>46</v>
      </c>
      <c r="G1310" s="38" t="n">
        <v>22.9557490900659</v>
      </c>
      <c r="H1310" s="38" t="n">
        <v>69.0442509099341</v>
      </c>
      <c r="I1310" s="38" t="s">
        <v>97</v>
      </c>
    </row>
    <row r="1311" customFormat="false" ht="14.25" hidden="false" customHeight="false" outlineLevel="0" collapsed="false">
      <c r="A1311" s="37" t="n">
        <v>1750</v>
      </c>
      <c r="B1311" s="38" t="s">
        <v>1297</v>
      </c>
      <c r="C1311" s="37" t="n">
        <v>948</v>
      </c>
      <c r="D1311" s="38" t="s">
        <v>1298</v>
      </c>
      <c r="E1311" s="38" t="s">
        <v>100</v>
      </c>
      <c r="F1311" s="38" t="n">
        <v>40</v>
      </c>
      <c r="G1311" s="38" t="n">
        <v>23.3324830148885</v>
      </c>
      <c r="H1311" s="38" t="n">
        <v>56.6675169851115</v>
      </c>
      <c r="I1311" s="38" t="s">
        <v>97</v>
      </c>
    </row>
    <row r="1312" customFormat="false" ht="14.25" hidden="false" customHeight="false" outlineLevel="0" collapsed="false">
      <c r="A1312" s="37" t="n">
        <v>1750</v>
      </c>
      <c r="B1312" s="38" t="s">
        <v>1297</v>
      </c>
      <c r="C1312" s="37" t="n">
        <v>948</v>
      </c>
      <c r="D1312" s="38" t="s">
        <v>1298</v>
      </c>
      <c r="E1312" s="38" t="s">
        <v>93</v>
      </c>
      <c r="F1312" s="38" t="n">
        <v>51</v>
      </c>
      <c r="G1312" s="38" t="n">
        <v>41.1444036160673</v>
      </c>
      <c r="H1312" s="38" t="n">
        <v>60.8555963839327</v>
      </c>
      <c r="I1312" s="38" t="s">
        <v>97</v>
      </c>
    </row>
    <row r="1313" customFormat="false" ht="14.25" hidden="false" customHeight="false" outlineLevel="0" collapsed="false">
      <c r="A1313" s="37" t="n">
        <v>1750</v>
      </c>
      <c r="B1313" s="38" t="s">
        <v>1297</v>
      </c>
      <c r="C1313" s="37" t="n">
        <v>948</v>
      </c>
      <c r="D1313" s="38" t="s">
        <v>1298</v>
      </c>
      <c r="E1313" s="38" t="s">
        <v>95</v>
      </c>
      <c r="F1313" s="38" t="n">
        <v>46</v>
      </c>
      <c r="G1313" s="38" t="n">
        <v>35.4414077184626</v>
      </c>
      <c r="H1313" s="38" t="n">
        <v>56.5585922815374</v>
      </c>
      <c r="I1313" s="38" t="s">
        <v>97</v>
      </c>
    </row>
    <row r="1314" customFormat="false" ht="14.25" hidden="false" customHeight="false" outlineLevel="0" collapsed="false">
      <c r="A1314" s="37" t="n">
        <v>1780</v>
      </c>
      <c r="B1314" s="38" t="s">
        <v>1299</v>
      </c>
      <c r="C1314" s="37" t="n">
        <v>4160</v>
      </c>
      <c r="D1314" s="38" t="s">
        <v>1300</v>
      </c>
      <c r="E1314" s="38" t="s">
        <v>95</v>
      </c>
      <c r="F1314" s="38" t="n">
        <v>35</v>
      </c>
      <c r="G1314" s="38" t="n">
        <v>18.7750192604121</v>
      </c>
      <c r="H1314" s="38" t="n">
        <v>51.2249807395879</v>
      </c>
      <c r="I1314" s="38" t="s">
        <v>97</v>
      </c>
    </row>
    <row r="1315" customFormat="false" ht="14.25" hidden="false" customHeight="false" outlineLevel="0" collapsed="false">
      <c r="A1315" s="37" t="n">
        <v>1780</v>
      </c>
      <c r="B1315" s="38" t="s">
        <v>1299</v>
      </c>
      <c r="C1315" s="37" t="n">
        <v>4162</v>
      </c>
      <c r="D1315" s="38" t="s">
        <v>1301</v>
      </c>
      <c r="E1315" s="38" t="s">
        <v>93</v>
      </c>
      <c r="F1315" s="38" t="n">
        <v>46.5</v>
      </c>
      <c r="G1315" s="38" t="n">
        <v>29.4237006350907</v>
      </c>
      <c r="H1315" s="38" t="n">
        <v>63.5762993649092</v>
      </c>
      <c r="I1315" s="38" t="s">
        <v>97</v>
      </c>
    </row>
    <row r="1316" customFormat="false" ht="14.25" hidden="false" customHeight="false" outlineLevel="0" collapsed="false">
      <c r="A1316" s="37" t="n">
        <v>1790</v>
      </c>
      <c r="B1316" s="38" t="s">
        <v>1302</v>
      </c>
      <c r="C1316" s="37" t="n">
        <v>5132</v>
      </c>
      <c r="D1316" s="38" t="s">
        <v>1303</v>
      </c>
      <c r="E1316" s="38" t="s">
        <v>100</v>
      </c>
      <c r="F1316" s="38" t="n">
        <v>46</v>
      </c>
      <c r="G1316" s="38" t="n">
        <v>36.8253657814887</v>
      </c>
      <c r="H1316" s="38" t="n">
        <v>55.1746342185113</v>
      </c>
      <c r="I1316" s="38" t="s">
        <v>97</v>
      </c>
    </row>
    <row r="1317" customFormat="false" ht="14.25" hidden="false" customHeight="false" outlineLevel="0" collapsed="false">
      <c r="A1317" s="37" t="n">
        <v>1790</v>
      </c>
      <c r="B1317" s="38" t="s">
        <v>1302</v>
      </c>
      <c r="C1317" s="37" t="n">
        <v>5136</v>
      </c>
      <c r="D1317" s="38" t="s">
        <v>1304</v>
      </c>
      <c r="E1317" s="38" t="s">
        <v>93</v>
      </c>
      <c r="F1317" s="38" t="n">
        <v>63</v>
      </c>
      <c r="G1317" s="38" t="n">
        <v>53.7125124095601</v>
      </c>
      <c r="H1317" s="38" t="n">
        <v>72.2874875904399</v>
      </c>
      <c r="I1317" s="38" t="s">
        <v>112</v>
      </c>
    </row>
    <row r="1318" customFormat="false" ht="14.25" hidden="false" customHeight="false" outlineLevel="0" collapsed="false">
      <c r="A1318" s="37" t="n">
        <v>1790</v>
      </c>
      <c r="B1318" s="38" t="s">
        <v>1302</v>
      </c>
      <c r="C1318" s="37" t="n">
        <v>5136</v>
      </c>
      <c r="D1318" s="38" t="s">
        <v>1304</v>
      </c>
      <c r="E1318" s="38" t="s">
        <v>95</v>
      </c>
      <c r="F1318" s="38" t="n">
        <v>67</v>
      </c>
      <c r="G1318" s="38" t="n">
        <v>59.3685825621912</v>
      </c>
      <c r="H1318" s="38" t="n">
        <v>74.6314174378088</v>
      </c>
      <c r="I1318" s="38" t="s">
        <v>112</v>
      </c>
    </row>
    <row r="1319" customFormat="false" ht="14.25" hidden="false" customHeight="false" outlineLevel="0" collapsed="false">
      <c r="A1319" s="37" t="n">
        <v>1810</v>
      </c>
      <c r="B1319" s="38" t="s">
        <v>1305</v>
      </c>
      <c r="C1319" s="37" t="n">
        <v>4504</v>
      </c>
      <c r="D1319" s="38" t="s">
        <v>1306</v>
      </c>
      <c r="E1319" s="38" t="s">
        <v>95</v>
      </c>
      <c r="F1319" s="38" t="n">
        <v>32</v>
      </c>
      <c r="G1319" s="38" t="n">
        <v>12.3458474035202</v>
      </c>
      <c r="H1319" s="38" t="n">
        <v>51.6541525964798</v>
      </c>
      <c r="I1319" s="38" t="s">
        <v>97</v>
      </c>
    </row>
    <row r="1320" customFormat="false" ht="14.25" hidden="false" customHeight="false" outlineLevel="0" collapsed="false">
      <c r="A1320" s="37" t="n">
        <v>1828</v>
      </c>
      <c r="B1320" s="38" t="s">
        <v>1307</v>
      </c>
      <c r="C1320" s="37" t="n">
        <v>1220</v>
      </c>
      <c r="D1320" s="38" t="s">
        <v>1308</v>
      </c>
      <c r="E1320" s="38" t="s">
        <v>100</v>
      </c>
      <c r="F1320" s="38" t="n">
        <v>44</v>
      </c>
      <c r="G1320" s="38" t="n">
        <v>32.4342871259176</v>
      </c>
      <c r="H1320" s="38" t="n">
        <v>55.5657128740824</v>
      </c>
      <c r="I1320" s="38" t="s">
        <v>97</v>
      </c>
    </row>
    <row r="1321" customFormat="false" ht="14.25" hidden="false" customHeight="false" outlineLevel="0" collapsed="false">
      <c r="A1321" s="37" t="n">
        <v>1828</v>
      </c>
      <c r="B1321" s="38" t="s">
        <v>1307</v>
      </c>
      <c r="C1321" s="37" t="n">
        <v>1224</v>
      </c>
      <c r="D1321" s="38" t="s">
        <v>1309</v>
      </c>
      <c r="E1321" s="38" t="s">
        <v>93</v>
      </c>
      <c r="F1321" s="38" t="n">
        <v>57.5</v>
      </c>
      <c r="G1321" s="38" t="n">
        <v>45.9529946162075</v>
      </c>
      <c r="H1321" s="38" t="n">
        <v>69.0470053837925</v>
      </c>
      <c r="I1321" s="38" t="s">
        <v>97</v>
      </c>
    </row>
    <row r="1322" customFormat="false" ht="14.25" hidden="false" customHeight="false" outlineLevel="0" collapsed="false">
      <c r="A1322" s="37" t="n">
        <v>1828</v>
      </c>
      <c r="B1322" s="38" t="s">
        <v>1307</v>
      </c>
      <c r="C1322" s="37" t="n">
        <v>1224</v>
      </c>
      <c r="D1322" s="38" t="s">
        <v>1309</v>
      </c>
      <c r="E1322" s="38" t="s">
        <v>95</v>
      </c>
      <c r="F1322" s="38" t="n">
        <v>41.5</v>
      </c>
      <c r="G1322" s="38" t="n">
        <v>27.2697505292423</v>
      </c>
      <c r="H1322" s="38" t="n">
        <v>55.7302494707577</v>
      </c>
      <c r="I1322" s="38" t="s">
        <v>97</v>
      </c>
    </row>
    <row r="1323" customFormat="false" ht="14.25" hidden="false" customHeight="false" outlineLevel="0" collapsed="false">
      <c r="A1323" s="37" t="n">
        <v>1828</v>
      </c>
      <c r="B1323" s="38" t="s">
        <v>1307</v>
      </c>
      <c r="C1323" s="37" t="n">
        <v>1321</v>
      </c>
      <c r="D1323" s="38" t="s">
        <v>1037</v>
      </c>
      <c r="E1323" s="38" t="s">
        <v>100</v>
      </c>
      <c r="F1323" s="38" t="n">
        <v>38</v>
      </c>
      <c r="G1323" s="38" t="n">
        <v>32.7521642859401</v>
      </c>
      <c r="H1323" s="38" t="n">
        <v>43.2478357140599</v>
      </c>
      <c r="I1323" s="38" t="s">
        <v>94</v>
      </c>
    </row>
    <row r="1324" customFormat="false" ht="14.25" hidden="false" customHeight="false" outlineLevel="0" collapsed="false">
      <c r="A1324" s="37" t="n">
        <v>1828</v>
      </c>
      <c r="B1324" s="38" t="s">
        <v>1307</v>
      </c>
      <c r="C1324" s="37" t="n">
        <v>8256</v>
      </c>
      <c r="D1324" s="38" t="s">
        <v>1310</v>
      </c>
      <c r="E1324" s="38" t="s">
        <v>95</v>
      </c>
      <c r="F1324" s="38" t="n">
        <v>51</v>
      </c>
      <c r="G1324" s="38" t="n">
        <v>46.9166666666667</v>
      </c>
      <c r="H1324" s="38" t="n">
        <v>55.0833333333333</v>
      </c>
      <c r="I1324" s="38" t="s">
        <v>97</v>
      </c>
    </row>
    <row r="1325" customFormat="false" ht="14.25" hidden="false" customHeight="false" outlineLevel="0" collapsed="false">
      <c r="A1325" s="37" t="n">
        <v>1828</v>
      </c>
      <c r="B1325" s="38" t="s">
        <v>1307</v>
      </c>
      <c r="C1325" s="37" t="n">
        <v>8260</v>
      </c>
      <c r="D1325" s="38" t="s">
        <v>1311</v>
      </c>
      <c r="E1325" s="38" t="s">
        <v>93</v>
      </c>
      <c r="F1325" s="38" t="n">
        <v>44</v>
      </c>
      <c r="G1325" s="38" t="n">
        <v>38.996061805862</v>
      </c>
      <c r="H1325" s="38" t="n">
        <v>49.003938194138</v>
      </c>
      <c r="I1325" s="38" t="s">
        <v>94</v>
      </c>
    </row>
    <row r="1326" customFormat="false" ht="14.25" hidden="false" customHeight="false" outlineLevel="0" collapsed="false">
      <c r="A1326" s="37" t="n">
        <v>1850</v>
      </c>
      <c r="B1326" s="38" t="s">
        <v>1312</v>
      </c>
      <c r="C1326" s="37" t="n">
        <v>2980</v>
      </c>
      <c r="D1326" s="38" t="s">
        <v>1313</v>
      </c>
      <c r="E1326" s="38" t="s">
        <v>100</v>
      </c>
      <c r="F1326" s="38" t="n">
        <v>51.5</v>
      </c>
      <c r="G1326" s="38" t="n">
        <v>35.7616801551607</v>
      </c>
      <c r="H1326" s="38" t="n">
        <v>67.2383198448393</v>
      </c>
      <c r="I1326" s="38" t="s">
        <v>97</v>
      </c>
    </row>
    <row r="1327" customFormat="false" ht="14.25" hidden="false" customHeight="false" outlineLevel="0" collapsed="false">
      <c r="A1327" s="37" t="n">
        <v>1850</v>
      </c>
      <c r="B1327" s="38" t="s">
        <v>1312</v>
      </c>
      <c r="C1327" s="37" t="n">
        <v>2988</v>
      </c>
      <c r="D1327" s="38" t="s">
        <v>1314</v>
      </c>
      <c r="E1327" s="38" t="s">
        <v>95</v>
      </c>
      <c r="F1327" s="38" t="n">
        <v>59</v>
      </c>
      <c r="G1327" s="38" t="n">
        <v>36.3471294893366</v>
      </c>
      <c r="H1327" s="38" t="n">
        <v>81.6528705106633</v>
      </c>
      <c r="I1327" s="38" t="s">
        <v>97</v>
      </c>
    </row>
    <row r="1328" customFormat="false" ht="14.25" hidden="false" customHeight="false" outlineLevel="0" collapsed="false">
      <c r="A1328" s="37" t="n">
        <v>1860</v>
      </c>
      <c r="B1328" s="38" t="s">
        <v>1315</v>
      </c>
      <c r="C1328" s="37" t="n">
        <v>5802</v>
      </c>
      <c r="D1328" s="38" t="s">
        <v>1316</v>
      </c>
      <c r="E1328" s="38" t="s">
        <v>100</v>
      </c>
      <c r="F1328" s="38" t="n">
        <v>40</v>
      </c>
      <c r="G1328" s="38" t="n">
        <v>29.1828363508836</v>
      </c>
      <c r="H1328" s="38" t="n">
        <v>50.8171636491164</v>
      </c>
      <c r="I1328" s="38" t="s">
        <v>97</v>
      </c>
    </row>
    <row r="1329" customFormat="false" ht="14.25" hidden="false" customHeight="false" outlineLevel="0" collapsed="false">
      <c r="A1329" s="37" t="n">
        <v>1860</v>
      </c>
      <c r="B1329" s="38" t="s">
        <v>1315</v>
      </c>
      <c r="C1329" s="37" t="n">
        <v>5806</v>
      </c>
      <c r="D1329" s="38" t="s">
        <v>1317</v>
      </c>
      <c r="E1329" s="38" t="s">
        <v>93</v>
      </c>
      <c r="F1329" s="38" t="n">
        <v>56</v>
      </c>
      <c r="G1329" s="38" t="n">
        <v>45.7400317177614</v>
      </c>
      <c r="H1329" s="38" t="n">
        <v>66.2599682822386</v>
      </c>
      <c r="I1329" s="38" t="s">
        <v>97</v>
      </c>
    </row>
    <row r="1330" customFormat="false" ht="14.25" hidden="false" customHeight="false" outlineLevel="0" collapsed="false">
      <c r="A1330" s="37" t="n">
        <v>1860</v>
      </c>
      <c r="B1330" s="38" t="s">
        <v>1315</v>
      </c>
      <c r="C1330" s="37" t="n">
        <v>5806</v>
      </c>
      <c r="D1330" s="38" t="s">
        <v>1317</v>
      </c>
      <c r="E1330" s="38" t="s">
        <v>95</v>
      </c>
      <c r="F1330" s="38" t="n">
        <v>43</v>
      </c>
      <c r="G1330" s="38" t="n">
        <v>29.4234454059335</v>
      </c>
      <c r="H1330" s="38" t="n">
        <v>56.5765545940665</v>
      </c>
      <c r="I1330" s="38" t="s">
        <v>97</v>
      </c>
    </row>
    <row r="1331" customFormat="false" ht="14.25" hidden="false" customHeight="false" outlineLevel="0" collapsed="false">
      <c r="A1331" s="37" t="n">
        <v>1870</v>
      </c>
      <c r="B1331" s="38" t="s">
        <v>1318</v>
      </c>
      <c r="C1331" s="37" t="n">
        <v>6834</v>
      </c>
      <c r="D1331" s="38" t="s">
        <v>1319</v>
      </c>
      <c r="E1331" s="38" t="s">
        <v>100</v>
      </c>
      <c r="F1331" s="38" t="n">
        <v>57</v>
      </c>
      <c r="G1331" s="38" t="n">
        <v>39.8333333333333</v>
      </c>
      <c r="H1331" s="38" t="n">
        <v>74.1666666666667</v>
      </c>
      <c r="I1331" s="38" t="s">
        <v>97</v>
      </c>
    </row>
    <row r="1332" customFormat="false" ht="14.25" hidden="false" customHeight="false" outlineLevel="0" collapsed="false">
      <c r="A1332" s="37" t="n">
        <v>1870</v>
      </c>
      <c r="B1332" s="38" t="s">
        <v>1318</v>
      </c>
      <c r="C1332" s="37" t="n">
        <v>6838</v>
      </c>
      <c r="D1332" s="38" t="s">
        <v>1320</v>
      </c>
      <c r="E1332" s="38" t="s">
        <v>93</v>
      </c>
      <c r="F1332" s="38" t="n">
        <v>77</v>
      </c>
      <c r="G1332" s="38" t="n">
        <v>55.4560250384741</v>
      </c>
      <c r="H1332" s="38" t="n">
        <v>98.5439749615259</v>
      </c>
      <c r="I1332" s="38" t="s">
        <v>112</v>
      </c>
    </row>
    <row r="1333" customFormat="false" ht="14.25" hidden="false" customHeight="false" outlineLevel="0" collapsed="false">
      <c r="A1333" s="37" t="n">
        <v>1980</v>
      </c>
      <c r="B1333" s="38" t="s">
        <v>1321</v>
      </c>
      <c r="C1333" s="37" t="n">
        <v>2122</v>
      </c>
      <c r="D1333" s="38" t="s">
        <v>1322</v>
      </c>
      <c r="E1333" s="38" t="s">
        <v>100</v>
      </c>
      <c r="F1333" s="38" t="n">
        <v>44</v>
      </c>
      <c r="G1333" s="38" t="n">
        <v>27.4187361251227</v>
      </c>
      <c r="H1333" s="38" t="n">
        <v>60.5812638748773</v>
      </c>
      <c r="I1333" s="38" t="s">
        <v>97</v>
      </c>
    </row>
    <row r="1334" customFormat="false" ht="14.25" hidden="false" customHeight="false" outlineLevel="0" collapsed="false">
      <c r="A1334" s="37" t="n">
        <v>1990</v>
      </c>
      <c r="B1334" s="38" t="s">
        <v>1323</v>
      </c>
      <c r="C1334" s="37" t="n">
        <v>7024</v>
      </c>
      <c r="D1334" s="38" t="s">
        <v>1324</v>
      </c>
      <c r="E1334" s="38" t="s">
        <v>100</v>
      </c>
      <c r="F1334" s="38" t="n">
        <v>38.5</v>
      </c>
      <c r="G1334" s="38" t="n">
        <v>25.0795997504865</v>
      </c>
      <c r="H1334" s="38" t="n">
        <v>51.9204002495135</v>
      </c>
      <c r="I1334" s="38" t="s">
        <v>97</v>
      </c>
    </row>
    <row r="1335" customFormat="false" ht="14.25" hidden="false" customHeight="false" outlineLevel="0" collapsed="false">
      <c r="A1335" s="37" t="n">
        <v>1990</v>
      </c>
      <c r="B1335" s="38" t="s">
        <v>1323</v>
      </c>
      <c r="C1335" s="37" t="n">
        <v>7028</v>
      </c>
      <c r="D1335" s="38" t="s">
        <v>1325</v>
      </c>
      <c r="E1335" s="38" t="s">
        <v>95</v>
      </c>
      <c r="F1335" s="38" t="n">
        <v>42.5</v>
      </c>
      <c r="G1335" s="38" t="n">
        <v>31.1588854550852</v>
      </c>
      <c r="H1335" s="38" t="n">
        <v>53.8411145449148</v>
      </c>
      <c r="I1335" s="38" t="s">
        <v>97</v>
      </c>
    </row>
    <row r="1336" customFormat="false" ht="14.25" hidden="false" customHeight="false" outlineLevel="0" collapsed="false">
      <c r="A1336" s="37" t="n">
        <v>1990</v>
      </c>
      <c r="B1336" s="38" t="s">
        <v>1323</v>
      </c>
      <c r="C1336" s="37" t="n">
        <v>7032</v>
      </c>
      <c r="D1336" s="38" t="s">
        <v>1326</v>
      </c>
      <c r="E1336" s="38" t="s">
        <v>93</v>
      </c>
      <c r="F1336" s="38" t="n">
        <v>38</v>
      </c>
      <c r="G1336" s="38" t="n">
        <v>24.560382787787</v>
      </c>
      <c r="H1336" s="38" t="n">
        <v>51.439617212213</v>
      </c>
      <c r="I1336" s="38" t="s">
        <v>97</v>
      </c>
    </row>
    <row r="1337" customFormat="false" ht="14.25" hidden="false" customHeight="false" outlineLevel="0" collapsed="false">
      <c r="A1337" s="37" t="n">
        <v>2000</v>
      </c>
      <c r="B1337" s="38" t="s">
        <v>1327</v>
      </c>
      <c r="C1337" s="37" t="n">
        <v>262</v>
      </c>
      <c r="D1337" s="38" t="s">
        <v>1328</v>
      </c>
      <c r="E1337" s="38" t="s">
        <v>100</v>
      </c>
      <c r="F1337" s="38" t="n">
        <v>49</v>
      </c>
      <c r="G1337" s="38" t="n">
        <v>41.2090155819533</v>
      </c>
      <c r="H1337" s="38" t="n">
        <v>56.7909844180467</v>
      </c>
      <c r="I1337" s="38" t="s">
        <v>97</v>
      </c>
    </row>
    <row r="1338" customFormat="false" ht="14.25" hidden="false" customHeight="false" outlineLevel="0" collapsed="false">
      <c r="A1338" s="37" t="n">
        <v>2000</v>
      </c>
      <c r="B1338" s="38" t="s">
        <v>1327</v>
      </c>
      <c r="C1338" s="37" t="n">
        <v>361</v>
      </c>
      <c r="D1338" s="38" t="s">
        <v>1329</v>
      </c>
      <c r="E1338" s="38" t="s">
        <v>95</v>
      </c>
      <c r="F1338" s="38" t="n">
        <v>49</v>
      </c>
      <c r="G1338" s="38" t="n">
        <v>45.7145201373068</v>
      </c>
      <c r="H1338" s="38" t="n">
        <v>52.2854798626932</v>
      </c>
      <c r="I1338" s="38" t="s">
        <v>97</v>
      </c>
    </row>
    <row r="1339" customFormat="false" ht="14.25" hidden="false" customHeight="false" outlineLevel="0" collapsed="false">
      <c r="A1339" s="37" t="n">
        <v>2000</v>
      </c>
      <c r="B1339" s="38" t="s">
        <v>1327</v>
      </c>
      <c r="C1339" s="37" t="n">
        <v>362</v>
      </c>
      <c r="D1339" s="38" t="s">
        <v>1330</v>
      </c>
      <c r="E1339" s="38" t="s">
        <v>100</v>
      </c>
      <c r="F1339" s="38" t="n">
        <v>35</v>
      </c>
      <c r="G1339" s="38" t="n">
        <v>28.2622660468426</v>
      </c>
      <c r="H1339" s="38" t="n">
        <v>41.7377339531574</v>
      </c>
      <c r="I1339" s="38" t="s">
        <v>94</v>
      </c>
    </row>
    <row r="1340" customFormat="false" ht="14.25" hidden="false" customHeight="false" outlineLevel="0" collapsed="false">
      <c r="A1340" s="37" t="n">
        <v>2000</v>
      </c>
      <c r="B1340" s="38" t="s">
        <v>1327</v>
      </c>
      <c r="C1340" s="37" t="n">
        <v>363</v>
      </c>
      <c r="D1340" s="38" t="s">
        <v>1331</v>
      </c>
      <c r="E1340" s="38" t="s">
        <v>100</v>
      </c>
      <c r="F1340" s="38" t="n">
        <v>45</v>
      </c>
      <c r="G1340" s="38" t="n">
        <v>36.6781276915071</v>
      </c>
      <c r="H1340" s="38" t="n">
        <v>53.3218723084929</v>
      </c>
      <c r="I1340" s="38" t="s">
        <v>97</v>
      </c>
    </row>
    <row r="1341" customFormat="false" ht="14.25" hidden="false" customHeight="false" outlineLevel="0" collapsed="false">
      <c r="A1341" s="37" t="n">
        <v>2000</v>
      </c>
      <c r="B1341" s="38" t="s">
        <v>1327</v>
      </c>
      <c r="C1341" s="37" t="n">
        <v>900</v>
      </c>
      <c r="D1341" s="38" t="s">
        <v>1332</v>
      </c>
      <c r="E1341" s="38" t="s">
        <v>95</v>
      </c>
      <c r="F1341" s="38" t="n">
        <v>49.5</v>
      </c>
      <c r="G1341" s="38" t="n">
        <v>45.2019880870406</v>
      </c>
      <c r="H1341" s="38" t="n">
        <v>53.7980119129594</v>
      </c>
      <c r="I1341" s="38" t="s">
        <v>97</v>
      </c>
    </row>
    <row r="1342" customFormat="false" ht="14.25" hidden="false" customHeight="false" outlineLevel="0" collapsed="false">
      <c r="A1342" s="37" t="n">
        <v>2000</v>
      </c>
      <c r="B1342" s="38" t="s">
        <v>1327</v>
      </c>
      <c r="C1342" s="37" t="n">
        <v>1046</v>
      </c>
      <c r="D1342" s="38" t="s">
        <v>1333</v>
      </c>
      <c r="E1342" s="38" t="s">
        <v>100</v>
      </c>
      <c r="F1342" s="38" t="n">
        <v>53</v>
      </c>
      <c r="G1342" s="38" t="n">
        <v>44.2723191056786</v>
      </c>
      <c r="H1342" s="38" t="n">
        <v>61.7276808943214</v>
      </c>
      <c r="I1342" s="38" t="s">
        <v>97</v>
      </c>
    </row>
    <row r="1343" customFormat="false" ht="14.25" hidden="false" customHeight="false" outlineLevel="0" collapsed="false">
      <c r="A1343" s="37" t="n">
        <v>2000</v>
      </c>
      <c r="B1343" s="38" t="s">
        <v>1327</v>
      </c>
      <c r="C1343" s="37" t="n">
        <v>1450</v>
      </c>
      <c r="D1343" s="38" t="s">
        <v>1334</v>
      </c>
      <c r="E1343" s="38" t="s">
        <v>93</v>
      </c>
      <c r="F1343" s="38" t="n">
        <v>44</v>
      </c>
      <c r="G1343" s="38" t="n">
        <v>40.9347822943314</v>
      </c>
      <c r="H1343" s="38" t="n">
        <v>47.0652177056686</v>
      </c>
      <c r="I1343" s="38" t="s">
        <v>94</v>
      </c>
    </row>
    <row r="1344" customFormat="false" ht="14.25" hidden="false" customHeight="false" outlineLevel="0" collapsed="false">
      <c r="A1344" s="37" t="n">
        <v>2000</v>
      </c>
      <c r="B1344" s="38" t="s">
        <v>1327</v>
      </c>
      <c r="C1344" s="37" t="n">
        <v>1520</v>
      </c>
      <c r="D1344" s="38" t="s">
        <v>1335</v>
      </c>
      <c r="E1344" s="38" t="s">
        <v>100</v>
      </c>
      <c r="F1344" s="38" t="n">
        <v>39</v>
      </c>
      <c r="G1344" s="38" t="n">
        <v>30.4768095105528</v>
      </c>
      <c r="H1344" s="38" t="n">
        <v>47.5231904894472</v>
      </c>
      <c r="I1344" s="38" t="s">
        <v>94</v>
      </c>
    </row>
    <row r="1345" customFormat="false" ht="14.25" hidden="false" customHeight="false" outlineLevel="0" collapsed="false">
      <c r="A1345" s="37" t="n">
        <v>2000</v>
      </c>
      <c r="B1345" s="38" t="s">
        <v>1327</v>
      </c>
      <c r="C1345" s="37" t="n">
        <v>1686</v>
      </c>
      <c r="D1345" s="38" t="s">
        <v>1336</v>
      </c>
      <c r="E1345" s="38" t="s">
        <v>100</v>
      </c>
      <c r="F1345" s="38" t="n">
        <v>39</v>
      </c>
      <c r="G1345" s="38" t="n">
        <v>29.0863563266399</v>
      </c>
      <c r="H1345" s="38" t="n">
        <v>48.9136436733601</v>
      </c>
      <c r="I1345" s="38" t="s">
        <v>94</v>
      </c>
    </row>
    <row r="1346" customFormat="false" ht="14.25" hidden="false" customHeight="false" outlineLevel="0" collapsed="false">
      <c r="A1346" s="37" t="n">
        <v>2000</v>
      </c>
      <c r="B1346" s="38" t="s">
        <v>1327</v>
      </c>
      <c r="C1346" s="37" t="n">
        <v>1848</v>
      </c>
      <c r="D1346" s="38" t="s">
        <v>405</v>
      </c>
      <c r="E1346" s="38" t="s">
        <v>100</v>
      </c>
      <c r="F1346" s="38" t="n">
        <v>42.5</v>
      </c>
      <c r="G1346" s="38" t="n">
        <v>25.4815494367299</v>
      </c>
      <c r="H1346" s="38" t="n">
        <v>59.5184505632701</v>
      </c>
      <c r="I1346" s="38" t="s">
        <v>97</v>
      </c>
    </row>
    <row r="1347" customFormat="false" ht="14.25" hidden="false" customHeight="false" outlineLevel="0" collapsed="false">
      <c r="A1347" s="37" t="n">
        <v>2000</v>
      </c>
      <c r="B1347" s="38" t="s">
        <v>1327</v>
      </c>
      <c r="C1347" s="37" t="n">
        <v>2128</v>
      </c>
      <c r="D1347" s="38" t="s">
        <v>1337</v>
      </c>
      <c r="E1347" s="38" t="s">
        <v>93</v>
      </c>
      <c r="F1347" s="38" t="n">
        <v>71</v>
      </c>
      <c r="G1347" s="38" t="n">
        <v>57.0895722567564</v>
      </c>
      <c r="H1347" s="38" t="n">
        <v>84.9104277432436</v>
      </c>
      <c r="I1347" s="38" t="s">
        <v>112</v>
      </c>
    </row>
    <row r="1348" customFormat="false" ht="14.25" hidden="false" customHeight="false" outlineLevel="0" collapsed="false">
      <c r="A1348" s="37" t="n">
        <v>2000</v>
      </c>
      <c r="B1348" s="38" t="s">
        <v>1327</v>
      </c>
      <c r="C1348" s="37" t="n">
        <v>2128</v>
      </c>
      <c r="D1348" s="38" t="s">
        <v>1337</v>
      </c>
      <c r="E1348" s="38" t="s">
        <v>95</v>
      </c>
      <c r="F1348" s="38" t="n">
        <v>50</v>
      </c>
      <c r="G1348" s="38" t="n">
        <v>35.1393263059339</v>
      </c>
      <c r="H1348" s="38" t="n">
        <v>64.8606736940661</v>
      </c>
      <c r="I1348" s="38" t="s">
        <v>97</v>
      </c>
    </row>
    <row r="1349" customFormat="false" ht="14.25" hidden="false" customHeight="false" outlineLevel="0" collapsed="false">
      <c r="A1349" s="37" t="n">
        <v>2000</v>
      </c>
      <c r="B1349" s="38" t="s">
        <v>1327</v>
      </c>
      <c r="C1349" s="37" t="n">
        <v>2224</v>
      </c>
      <c r="D1349" s="38" t="s">
        <v>1338</v>
      </c>
      <c r="E1349" s="38" t="s">
        <v>100</v>
      </c>
      <c r="F1349" s="38" t="n">
        <v>33.5</v>
      </c>
      <c r="G1349" s="38" t="n">
        <v>25.2566493348469</v>
      </c>
      <c r="H1349" s="38" t="n">
        <v>41.7433506651531</v>
      </c>
      <c r="I1349" s="38" t="s">
        <v>94</v>
      </c>
    </row>
    <row r="1350" customFormat="false" ht="14.25" hidden="false" customHeight="false" outlineLevel="0" collapsed="false">
      <c r="A1350" s="37" t="n">
        <v>2000</v>
      </c>
      <c r="B1350" s="38" t="s">
        <v>1327</v>
      </c>
      <c r="C1350" s="37" t="n">
        <v>2297</v>
      </c>
      <c r="D1350" s="38" t="s">
        <v>1339</v>
      </c>
      <c r="E1350" s="38" t="s">
        <v>100</v>
      </c>
      <c r="F1350" s="38" t="n">
        <v>25</v>
      </c>
      <c r="G1350" s="38" t="n">
        <v>15.9630388588494</v>
      </c>
      <c r="H1350" s="38" t="n">
        <v>34.0369611411506</v>
      </c>
      <c r="I1350" s="38" t="s">
        <v>94</v>
      </c>
    </row>
    <row r="1351" customFormat="false" ht="14.25" hidden="false" customHeight="false" outlineLevel="0" collapsed="false">
      <c r="A1351" s="37" t="n">
        <v>2000</v>
      </c>
      <c r="B1351" s="38" t="s">
        <v>1327</v>
      </c>
      <c r="C1351" s="37" t="n">
        <v>2392</v>
      </c>
      <c r="D1351" s="38" t="s">
        <v>338</v>
      </c>
      <c r="E1351" s="38" t="s">
        <v>95</v>
      </c>
      <c r="F1351" s="38" t="n">
        <v>41</v>
      </c>
      <c r="G1351" s="38" t="n">
        <v>36.7610373722519</v>
      </c>
      <c r="H1351" s="38" t="n">
        <v>45.2389626277481</v>
      </c>
      <c r="I1351" s="38" t="s">
        <v>94</v>
      </c>
    </row>
    <row r="1352" customFormat="false" ht="14.25" hidden="false" customHeight="false" outlineLevel="0" collapsed="false">
      <c r="A1352" s="37" t="n">
        <v>2000</v>
      </c>
      <c r="B1352" s="38" t="s">
        <v>1327</v>
      </c>
      <c r="C1352" s="37" t="n">
        <v>2724</v>
      </c>
      <c r="D1352" s="38" t="s">
        <v>1340</v>
      </c>
      <c r="E1352" s="38" t="s">
        <v>100</v>
      </c>
      <c r="F1352" s="38" t="n">
        <v>62</v>
      </c>
      <c r="G1352" s="38" t="n">
        <v>51.9914670551915</v>
      </c>
      <c r="H1352" s="38" t="n">
        <v>72.0085329448085</v>
      </c>
      <c r="I1352" s="38" t="s">
        <v>112</v>
      </c>
    </row>
    <row r="1353" customFormat="false" ht="14.25" hidden="false" customHeight="false" outlineLevel="0" collapsed="false">
      <c r="A1353" s="37" t="n">
        <v>2000</v>
      </c>
      <c r="B1353" s="38" t="s">
        <v>1327</v>
      </c>
      <c r="C1353" s="37" t="n">
        <v>3244</v>
      </c>
      <c r="D1353" s="38" t="s">
        <v>1341</v>
      </c>
      <c r="E1353" s="38" t="s">
        <v>95</v>
      </c>
      <c r="F1353" s="38" t="n">
        <v>47</v>
      </c>
      <c r="G1353" s="38" t="n">
        <v>43.2476636173429</v>
      </c>
      <c r="H1353" s="38" t="n">
        <v>50.7523363826571</v>
      </c>
      <c r="I1353" s="38" t="s">
        <v>97</v>
      </c>
    </row>
    <row r="1354" customFormat="false" ht="14.25" hidden="false" customHeight="false" outlineLevel="0" collapsed="false">
      <c r="A1354" s="37" t="n">
        <v>2000</v>
      </c>
      <c r="B1354" s="38" t="s">
        <v>1327</v>
      </c>
      <c r="C1354" s="37" t="n">
        <v>3262</v>
      </c>
      <c r="D1354" s="38" t="s">
        <v>1342</v>
      </c>
      <c r="E1354" s="38" t="s">
        <v>100</v>
      </c>
      <c r="F1354" s="38" t="n">
        <v>47</v>
      </c>
      <c r="G1354" s="38" t="n">
        <v>39.5238925042232</v>
      </c>
      <c r="H1354" s="38" t="n">
        <v>54.4761074957768</v>
      </c>
      <c r="I1354" s="38" t="s">
        <v>97</v>
      </c>
    </row>
    <row r="1355" customFormat="false" ht="14.25" hidden="false" customHeight="false" outlineLevel="0" collapsed="false">
      <c r="A1355" s="37" t="n">
        <v>2000</v>
      </c>
      <c r="B1355" s="38" t="s">
        <v>1327</v>
      </c>
      <c r="C1355" s="37" t="n">
        <v>3570</v>
      </c>
      <c r="D1355" s="38" t="s">
        <v>1343</v>
      </c>
      <c r="E1355" s="38" t="s">
        <v>93</v>
      </c>
      <c r="F1355" s="38" t="n">
        <v>48</v>
      </c>
      <c r="G1355" s="38" t="n">
        <v>44.7193356433963</v>
      </c>
      <c r="H1355" s="38" t="n">
        <v>51.2806643566037</v>
      </c>
      <c r="I1355" s="38" t="s">
        <v>97</v>
      </c>
    </row>
    <row r="1356" customFormat="false" ht="14.25" hidden="false" customHeight="false" outlineLevel="0" collapsed="false">
      <c r="A1356" s="37" t="n">
        <v>2000</v>
      </c>
      <c r="B1356" s="38" t="s">
        <v>1327</v>
      </c>
      <c r="C1356" s="37" t="n">
        <v>3584</v>
      </c>
      <c r="D1356" s="38" t="s">
        <v>1344</v>
      </c>
      <c r="E1356" s="38" t="s">
        <v>95</v>
      </c>
      <c r="F1356" s="38" t="n">
        <v>49</v>
      </c>
      <c r="G1356" s="38" t="n">
        <v>45.3490571236657</v>
      </c>
      <c r="H1356" s="38" t="n">
        <v>52.6509428763343</v>
      </c>
      <c r="I1356" s="38" t="s">
        <v>97</v>
      </c>
    </row>
    <row r="1357" customFormat="false" ht="14.25" hidden="false" customHeight="false" outlineLevel="0" collapsed="false">
      <c r="A1357" s="37" t="n">
        <v>2000</v>
      </c>
      <c r="B1357" s="38" t="s">
        <v>1327</v>
      </c>
      <c r="C1357" s="37" t="n">
        <v>5210</v>
      </c>
      <c r="D1357" s="38" t="s">
        <v>1345</v>
      </c>
      <c r="E1357" s="38" t="s">
        <v>100</v>
      </c>
      <c r="F1357" s="38" t="n">
        <v>50.5</v>
      </c>
      <c r="G1357" s="38" t="n">
        <v>41.7518223472029</v>
      </c>
      <c r="H1357" s="38" t="n">
        <v>59.2481776527971</v>
      </c>
      <c r="I1357" s="38" t="s">
        <v>97</v>
      </c>
    </row>
    <row r="1358" customFormat="false" ht="14.25" hidden="false" customHeight="false" outlineLevel="0" collapsed="false">
      <c r="A1358" s="37" t="n">
        <v>2000</v>
      </c>
      <c r="B1358" s="38" t="s">
        <v>1327</v>
      </c>
      <c r="C1358" s="37" t="n">
        <v>5214</v>
      </c>
      <c r="D1358" s="38" t="s">
        <v>1346</v>
      </c>
      <c r="E1358" s="38" t="s">
        <v>100</v>
      </c>
      <c r="F1358" s="38" t="n">
        <v>44.5</v>
      </c>
      <c r="G1358" s="38" t="n">
        <v>33.6455915952005</v>
      </c>
      <c r="H1358" s="38" t="n">
        <v>55.3544084047995</v>
      </c>
      <c r="I1358" s="38" t="s">
        <v>97</v>
      </c>
    </row>
    <row r="1359" customFormat="false" ht="14.25" hidden="false" customHeight="false" outlineLevel="0" collapsed="false">
      <c r="A1359" s="37" t="n">
        <v>2000</v>
      </c>
      <c r="B1359" s="38" t="s">
        <v>1327</v>
      </c>
      <c r="C1359" s="37" t="n">
        <v>5244</v>
      </c>
      <c r="D1359" s="38" t="s">
        <v>1347</v>
      </c>
      <c r="E1359" s="38" t="s">
        <v>100</v>
      </c>
      <c r="F1359" s="38" t="n">
        <v>44.5</v>
      </c>
      <c r="G1359" s="38" t="n">
        <v>35.7889909086655</v>
      </c>
      <c r="H1359" s="38" t="n">
        <v>53.2110090913345</v>
      </c>
      <c r="I1359" s="38" t="s">
        <v>97</v>
      </c>
    </row>
    <row r="1360" customFormat="false" ht="14.25" hidden="false" customHeight="false" outlineLevel="0" collapsed="false">
      <c r="A1360" s="37" t="n">
        <v>2000</v>
      </c>
      <c r="B1360" s="38" t="s">
        <v>1327</v>
      </c>
      <c r="C1360" s="37" t="n">
        <v>5842</v>
      </c>
      <c r="D1360" s="38" t="s">
        <v>1348</v>
      </c>
      <c r="E1360" s="38" t="s">
        <v>100</v>
      </c>
      <c r="F1360" s="38" t="n">
        <v>50</v>
      </c>
      <c r="G1360" s="38" t="n">
        <v>42.4663620789334</v>
      </c>
      <c r="H1360" s="38" t="n">
        <v>57.5336379210666</v>
      </c>
      <c r="I1360" s="38" t="s">
        <v>97</v>
      </c>
    </row>
    <row r="1361" customFormat="false" ht="14.25" hidden="false" customHeight="false" outlineLevel="0" collapsed="false">
      <c r="A1361" s="37" t="n">
        <v>2000</v>
      </c>
      <c r="B1361" s="38" t="s">
        <v>1327</v>
      </c>
      <c r="C1361" s="37" t="n">
        <v>6070</v>
      </c>
      <c r="D1361" s="38" t="s">
        <v>1349</v>
      </c>
      <c r="E1361" s="38" t="s">
        <v>93</v>
      </c>
      <c r="F1361" s="38" t="n">
        <v>54</v>
      </c>
      <c r="G1361" s="38" t="n">
        <v>49.7792761899614</v>
      </c>
      <c r="H1361" s="38" t="n">
        <v>58.2207238100386</v>
      </c>
      <c r="I1361" s="38" t="s">
        <v>97</v>
      </c>
    </row>
    <row r="1362" customFormat="false" ht="14.25" hidden="false" customHeight="false" outlineLevel="0" collapsed="false">
      <c r="A1362" s="37" t="n">
        <v>2000</v>
      </c>
      <c r="B1362" s="38" t="s">
        <v>1327</v>
      </c>
      <c r="C1362" s="37" t="n">
        <v>6166</v>
      </c>
      <c r="D1362" s="38" t="s">
        <v>1350</v>
      </c>
      <c r="E1362" s="38" t="s">
        <v>95</v>
      </c>
      <c r="F1362" s="38" t="n">
        <v>37</v>
      </c>
      <c r="G1362" s="38" t="n">
        <v>33.4211864934191</v>
      </c>
      <c r="H1362" s="38" t="n">
        <v>40.5788135065809</v>
      </c>
      <c r="I1362" s="38" t="s">
        <v>94</v>
      </c>
    </row>
    <row r="1363" customFormat="false" ht="14.25" hidden="false" customHeight="false" outlineLevel="0" collapsed="false">
      <c r="A1363" s="37" t="n">
        <v>2000</v>
      </c>
      <c r="B1363" s="38" t="s">
        <v>1327</v>
      </c>
      <c r="C1363" s="37" t="n">
        <v>6264</v>
      </c>
      <c r="D1363" s="38" t="s">
        <v>1351</v>
      </c>
      <c r="E1363" s="38" t="s">
        <v>100</v>
      </c>
      <c r="F1363" s="38" t="n">
        <v>62</v>
      </c>
      <c r="G1363" s="38" t="n">
        <v>54.8378820356727</v>
      </c>
      <c r="H1363" s="38" t="n">
        <v>69.1621179643273</v>
      </c>
      <c r="I1363" s="38" t="s">
        <v>112</v>
      </c>
    </row>
    <row r="1364" customFormat="false" ht="14.25" hidden="false" customHeight="false" outlineLevel="0" collapsed="false">
      <c r="A1364" s="37" t="n">
        <v>2000</v>
      </c>
      <c r="B1364" s="38" t="s">
        <v>1327</v>
      </c>
      <c r="C1364" s="37" t="n">
        <v>6554</v>
      </c>
      <c r="D1364" s="38" t="s">
        <v>1352</v>
      </c>
      <c r="E1364" s="38" t="s">
        <v>100</v>
      </c>
      <c r="F1364" s="38" t="n">
        <v>35.5</v>
      </c>
      <c r="G1364" s="38" t="n">
        <v>25.5671427003436</v>
      </c>
      <c r="H1364" s="38" t="n">
        <v>45.4328572996564</v>
      </c>
      <c r="I1364" s="38" t="s">
        <v>94</v>
      </c>
    </row>
    <row r="1365" customFormat="false" ht="14.25" hidden="false" customHeight="false" outlineLevel="0" collapsed="false">
      <c r="A1365" s="37" t="n">
        <v>2000</v>
      </c>
      <c r="B1365" s="38" t="s">
        <v>1327</v>
      </c>
      <c r="C1365" s="37" t="n">
        <v>6562</v>
      </c>
      <c r="D1365" s="38" t="s">
        <v>1353</v>
      </c>
      <c r="E1365" s="38" t="s">
        <v>95</v>
      </c>
      <c r="F1365" s="38" t="n">
        <v>49</v>
      </c>
      <c r="G1365" s="38" t="n">
        <v>44.9708851798731</v>
      </c>
      <c r="H1365" s="38" t="n">
        <v>53.0291148201269</v>
      </c>
      <c r="I1365" s="38" t="s">
        <v>97</v>
      </c>
    </row>
    <row r="1366" customFormat="false" ht="14.25" hidden="false" customHeight="false" outlineLevel="0" collapsed="false">
      <c r="A1366" s="37" t="n">
        <v>2000</v>
      </c>
      <c r="B1366" s="38" t="s">
        <v>1327</v>
      </c>
      <c r="C1366" s="37" t="n">
        <v>6666</v>
      </c>
      <c r="D1366" s="38" t="s">
        <v>1354</v>
      </c>
      <c r="E1366" s="38" t="s">
        <v>93</v>
      </c>
      <c r="F1366" s="38" t="n">
        <v>57</v>
      </c>
      <c r="G1366" s="38" t="n">
        <v>52.9496835566663</v>
      </c>
      <c r="H1366" s="38" t="n">
        <v>61.0503164433337</v>
      </c>
      <c r="I1366" s="38" t="s">
        <v>112</v>
      </c>
    </row>
    <row r="1367" customFormat="false" ht="14.25" hidden="false" customHeight="false" outlineLevel="0" collapsed="false">
      <c r="A1367" s="37" t="n">
        <v>2000</v>
      </c>
      <c r="B1367" s="38" t="s">
        <v>1327</v>
      </c>
      <c r="C1367" s="37" t="n">
        <v>7110</v>
      </c>
      <c r="D1367" s="38" t="s">
        <v>1355</v>
      </c>
      <c r="E1367" s="38" t="s">
        <v>100</v>
      </c>
      <c r="F1367" s="38" t="n">
        <v>48</v>
      </c>
      <c r="G1367" s="38" t="n">
        <v>41.5684757781072</v>
      </c>
      <c r="H1367" s="38" t="n">
        <v>54.4315242218928</v>
      </c>
      <c r="I1367" s="38" t="s">
        <v>97</v>
      </c>
    </row>
    <row r="1368" customFormat="false" ht="14.25" hidden="false" customHeight="false" outlineLevel="0" collapsed="false">
      <c r="A1368" s="37" t="n">
        <v>2000</v>
      </c>
      <c r="B1368" s="38" t="s">
        <v>1327</v>
      </c>
      <c r="C1368" s="37" t="n">
        <v>7281</v>
      </c>
      <c r="D1368" s="38" t="s">
        <v>1356</v>
      </c>
      <c r="E1368" s="38" t="s">
        <v>95</v>
      </c>
      <c r="F1368" s="38" t="n">
        <v>53</v>
      </c>
      <c r="G1368" s="38" t="n">
        <v>49.3471067160907</v>
      </c>
      <c r="H1368" s="38" t="n">
        <v>56.6528932839093</v>
      </c>
      <c r="I1368" s="38" t="s">
        <v>97</v>
      </c>
    </row>
    <row r="1369" customFormat="false" ht="14.25" hidden="false" customHeight="false" outlineLevel="0" collapsed="false">
      <c r="A1369" s="37" t="n">
        <v>2000</v>
      </c>
      <c r="B1369" s="38" t="s">
        <v>1327</v>
      </c>
      <c r="C1369" s="37" t="n">
        <v>7467</v>
      </c>
      <c r="D1369" s="38" t="s">
        <v>131</v>
      </c>
      <c r="E1369" s="38" t="s">
        <v>100</v>
      </c>
      <c r="F1369" s="38" t="n">
        <v>45</v>
      </c>
      <c r="G1369" s="38" t="n">
        <v>37.781932217514</v>
      </c>
      <c r="H1369" s="38" t="n">
        <v>52.218067782486</v>
      </c>
      <c r="I1369" s="38" t="s">
        <v>97</v>
      </c>
    </row>
    <row r="1370" customFormat="false" ht="14.25" hidden="false" customHeight="false" outlineLevel="0" collapsed="false">
      <c r="A1370" s="37" t="n">
        <v>2000</v>
      </c>
      <c r="B1370" s="38" t="s">
        <v>1327</v>
      </c>
      <c r="C1370" s="37" t="n">
        <v>7832</v>
      </c>
      <c r="D1370" s="38" t="s">
        <v>1357</v>
      </c>
      <c r="E1370" s="38" t="s">
        <v>100</v>
      </c>
      <c r="F1370" s="38" t="n">
        <v>39</v>
      </c>
      <c r="G1370" s="38" t="n">
        <v>33.6387953806948</v>
      </c>
      <c r="H1370" s="38" t="n">
        <v>44.3612046193052</v>
      </c>
      <c r="I1370" s="38" t="s">
        <v>94</v>
      </c>
    </row>
    <row r="1371" customFormat="false" ht="14.25" hidden="false" customHeight="false" outlineLevel="0" collapsed="false">
      <c r="A1371" s="37" t="n">
        <v>2000</v>
      </c>
      <c r="B1371" s="38" t="s">
        <v>1327</v>
      </c>
      <c r="C1371" s="37" t="n">
        <v>8462</v>
      </c>
      <c r="D1371" s="38" t="s">
        <v>870</v>
      </c>
      <c r="E1371" s="38" t="s">
        <v>100</v>
      </c>
      <c r="F1371" s="38" t="n">
        <v>43</v>
      </c>
      <c r="G1371" s="38" t="n">
        <v>34.5730168539494</v>
      </c>
      <c r="H1371" s="38" t="n">
        <v>51.4269831460506</v>
      </c>
      <c r="I1371" s="38" t="s">
        <v>97</v>
      </c>
    </row>
    <row r="1372" customFormat="false" ht="14.25" hidden="false" customHeight="false" outlineLevel="0" collapsed="false">
      <c r="A1372" s="37" t="n">
        <v>2000</v>
      </c>
      <c r="B1372" s="38" t="s">
        <v>1327</v>
      </c>
      <c r="C1372" s="37" t="n">
        <v>8846</v>
      </c>
      <c r="D1372" s="38" t="s">
        <v>1358</v>
      </c>
      <c r="E1372" s="38" t="s">
        <v>100</v>
      </c>
      <c r="F1372" s="38" t="n">
        <v>44</v>
      </c>
      <c r="G1372" s="38" t="n">
        <v>37.5149344824932</v>
      </c>
      <c r="H1372" s="38" t="n">
        <v>50.4850655175068</v>
      </c>
      <c r="I1372" s="38" t="s">
        <v>97</v>
      </c>
    </row>
    <row r="1373" customFormat="false" ht="14.25" hidden="false" customHeight="false" outlineLevel="0" collapsed="false">
      <c r="A1373" s="37" t="n">
        <v>2000</v>
      </c>
      <c r="B1373" s="38" t="s">
        <v>1327</v>
      </c>
      <c r="C1373" s="37" t="n">
        <v>8876</v>
      </c>
      <c r="D1373" s="38" t="s">
        <v>1359</v>
      </c>
      <c r="E1373" s="38" t="s">
        <v>100</v>
      </c>
      <c r="F1373" s="38" t="n">
        <v>48</v>
      </c>
      <c r="G1373" s="38" t="n">
        <v>40.1305291519333</v>
      </c>
      <c r="H1373" s="38" t="n">
        <v>55.8694708480667</v>
      </c>
      <c r="I1373" s="38" t="s">
        <v>97</v>
      </c>
    </row>
    <row r="1374" customFormat="false" ht="14.25" hidden="false" customHeight="false" outlineLevel="0" collapsed="false">
      <c r="A1374" s="37" t="n">
        <v>2000</v>
      </c>
      <c r="B1374" s="38" t="s">
        <v>1327</v>
      </c>
      <c r="C1374" s="37" t="n">
        <v>9406</v>
      </c>
      <c r="D1374" s="38" t="s">
        <v>255</v>
      </c>
      <c r="E1374" s="38" t="s">
        <v>95</v>
      </c>
      <c r="F1374" s="38" t="n">
        <v>47</v>
      </c>
      <c r="G1374" s="38" t="n">
        <v>42.3862531105935</v>
      </c>
      <c r="H1374" s="38" t="n">
        <v>51.6137468894065</v>
      </c>
      <c r="I1374" s="38" t="s">
        <v>97</v>
      </c>
    </row>
    <row r="1375" customFormat="false" ht="14.25" hidden="false" customHeight="false" outlineLevel="0" collapsed="false">
      <c r="A1375" s="37" t="n">
        <v>2000</v>
      </c>
      <c r="B1375" s="38" t="s">
        <v>1327</v>
      </c>
      <c r="C1375" s="37" t="n">
        <v>9434</v>
      </c>
      <c r="D1375" s="38" t="s">
        <v>1360</v>
      </c>
      <c r="E1375" s="38" t="s">
        <v>100</v>
      </c>
      <c r="F1375" s="38" t="n">
        <v>59</v>
      </c>
      <c r="G1375" s="38" t="n">
        <v>50.2495535828165</v>
      </c>
      <c r="H1375" s="38" t="n">
        <v>67.7504464171835</v>
      </c>
      <c r="I1375" s="38" t="s">
        <v>97</v>
      </c>
    </row>
    <row r="1376" customFormat="false" ht="14.25" hidden="false" customHeight="false" outlineLevel="0" collapsed="false">
      <c r="A1376" s="37" t="n">
        <v>2000</v>
      </c>
      <c r="B1376" s="38" t="s">
        <v>1327</v>
      </c>
      <c r="C1376" s="37" t="n">
        <v>9673</v>
      </c>
      <c r="D1376" s="38" t="s">
        <v>1361</v>
      </c>
      <c r="E1376" s="38" t="s">
        <v>100</v>
      </c>
      <c r="F1376" s="38" t="n">
        <v>49</v>
      </c>
      <c r="G1376" s="38" t="n">
        <v>42.4097178981611</v>
      </c>
      <c r="H1376" s="38" t="n">
        <v>55.5902821018389</v>
      </c>
      <c r="I1376" s="38" t="s">
        <v>97</v>
      </c>
    </row>
    <row r="1377" customFormat="false" ht="14.25" hidden="false" customHeight="false" outlineLevel="0" collapsed="false">
      <c r="A1377" s="37" t="n">
        <v>2010</v>
      </c>
      <c r="B1377" s="38" t="s">
        <v>1362</v>
      </c>
      <c r="C1377" s="37" t="n">
        <v>1962</v>
      </c>
      <c r="D1377" s="38" t="s">
        <v>1363</v>
      </c>
      <c r="E1377" s="38" t="s">
        <v>100</v>
      </c>
      <c r="F1377" s="38" t="n">
        <v>59</v>
      </c>
      <c r="G1377" s="38" t="n">
        <v>46.9052250087258</v>
      </c>
      <c r="H1377" s="38" t="n">
        <v>71.0947749912742</v>
      </c>
      <c r="I1377" s="38" t="s">
        <v>97</v>
      </c>
    </row>
    <row r="1378" customFormat="false" ht="14.25" hidden="false" customHeight="false" outlineLevel="0" collapsed="false">
      <c r="A1378" s="37" t="n">
        <v>2010</v>
      </c>
      <c r="B1378" s="38" t="s">
        <v>1362</v>
      </c>
      <c r="C1378" s="37" t="n">
        <v>1966</v>
      </c>
      <c r="D1378" s="38" t="s">
        <v>1364</v>
      </c>
      <c r="E1378" s="38" t="s">
        <v>95</v>
      </c>
      <c r="F1378" s="38" t="n">
        <v>29.5</v>
      </c>
      <c r="G1378" s="38" t="n">
        <v>7.42399492661772</v>
      </c>
      <c r="H1378" s="38" t="n">
        <v>51.5760050733823</v>
      </c>
      <c r="I1378" s="38" t="s">
        <v>97</v>
      </c>
    </row>
    <row r="1379" customFormat="false" ht="14.25" hidden="false" customHeight="false" outlineLevel="0" collapsed="false">
      <c r="A1379" s="37" t="n">
        <v>2020</v>
      </c>
      <c r="B1379" s="38" t="s">
        <v>1365</v>
      </c>
      <c r="C1379" s="37" t="n">
        <v>1936</v>
      </c>
      <c r="D1379" s="38" t="s">
        <v>1366</v>
      </c>
      <c r="E1379" s="38" t="s">
        <v>100</v>
      </c>
      <c r="F1379" s="38" t="n">
        <v>45</v>
      </c>
      <c r="G1379" s="38" t="n">
        <v>40.310569104389</v>
      </c>
      <c r="H1379" s="38" t="n">
        <v>49.689430895611</v>
      </c>
      <c r="I1379" s="38" t="s">
        <v>97</v>
      </c>
    </row>
    <row r="1380" customFormat="false" ht="14.25" hidden="false" customHeight="false" outlineLevel="0" collapsed="false">
      <c r="A1380" s="37" t="n">
        <v>2020</v>
      </c>
      <c r="B1380" s="38" t="s">
        <v>1365</v>
      </c>
      <c r="C1380" s="37" t="n">
        <v>1938</v>
      </c>
      <c r="D1380" s="38" t="s">
        <v>1367</v>
      </c>
      <c r="E1380" s="38" t="s">
        <v>95</v>
      </c>
      <c r="F1380" s="38" t="n">
        <v>39</v>
      </c>
      <c r="G1380" s="38" t="n">
        <v>34.2238214869921</v>
      </c>
      <c r="H1380" s="38" t="n">
        <v>43.7761785130079</v>
      </c>
      <c r="I1380" s="38" t="s">
        <v>94</v>
      </c>
    </row>
    <row r="1381" customFormat="false" ht="14.25" hidden="false" customHeight="false" outlineLevel="0" collapsed="false">
      <c r="A1381" s="37" t="n">
        <v>2020</v>
      </c>
      <c r="B1381" s="38" t="s">
        <v>1365</v>
      </c>
      <c r="C1381" s="37" t="n">
        <v>2374</v>
      </c>
      <c r="D1381" s="38" t="s">
        <v>301</v>
      </c>
      <c r="E1381" s="38" t="s">
        <v>100</v>
      </c>
      <c r="F1381" s="38" t="n">
        <v>54</v>
      </c>
      <c r="G1381" s="38" t="n">
        <v>42.8653876656286</v>
      </c>
      <c r="H1381" s="38" t="n">
        <v>65.1346123343714</v>
      </c>
      <c r="I1381" s="38" t="s">
        <v>97</v>
      </c>
    </row>
    <row r="1382" customFormat="false" ht="14.25" hidden="false" customHeight="false" outlineLevel="0" collapsed="false">
      <c r="A1382" s="37" t="n">
        <v>2020</v>
      </c>
      <c r="B1382" s="38" t="s">
        <v>1365</v>
      </c>
      <c r="C1382" s="37" t="n">
        <v>5962</v>
      </c>
      <c r="D1382" s="38" t="s">
        <v>1368</v>
      </c>
      <c r="E1382" s="38" t="s">
        <v>93</v>
      </c>
      <c r="F1382" s="38" t="n">
        <v>45</v>
      </c>
      <c r="G1382" s="38" t="n">
        <v>40.0586490559218</v>
      </c>
      <c r="H1382" s="38" t="n">
        <v>49.9413509440782</v>
      </c>
      <c r="I1382" s="38" t="s">
        <v>97</v>
      </c>
    </row>
    <row r="1383" customFormat="false" ht="14.25" hidden="false" customHeight="false" outlineLevel="0" collapsed="false">
      <c r="A1383" s="37" t="n">
        <v>2020</v>
      </c>
      <c r="B1383" s="38" t="s">
        <v>1365</v>
      </c>
      <c r="C1383" s="37" t="n">
        <v>7338</v>
      </c>
      <c r="D1383" s="38" t="s">
        <v>948</v>
      </c>
      <c r="E1383" s="38" t="s">
        <v>100</v>
      </c>
      <c r="F1383" s="38" t="n">
        <v>36</v>
      </c>
      <c r="G1383" s="38" t="n">
        <v>24.4090909090909</v>
      </c>
      <c r="H1383" s="38" t="n">
        <v>47.5909090909091</v>
      </c>
      <c r="I1383" s="38" t="s">
        <v>94</v>
      </c>
    </row>
    <row r="1384" customFormat="false" ht="14.25" hidden="false" customHeight="false" outlineLevel="0" collapsed="false">
      <c r="A1384" s="37" t="n">
        <v>2020</v>
      </c>
      <c r="B1384" s="38" t="s">
        <v>1365</v>
      </c>
      <c r="C1384" s="37" t="n">
        <v>8398</v>
      </c>
      <c r="D1384" s="38" t="s">
        <v>1369</v>
      </c>
      <c r="E1384" s="38" t="s">
        <v>100</v>
      </c>
      <c r="F1384" s="38" t="n">
        <v>38</v>
      </c>
      <c r="G1384" s="38" t="n">
        <v>25.7673911715448</v>
      </c>
      <c r="H1384" s="38" t="n">
        <v>50.2326088284552</v>
      </c>
      <c r="I1384" s="38" t="s">
        <v>97</v>
      </c>
    </row>
    <row r="1385" customFormat="false" ht="14.25" hidden="false" customHeight="false" outlineLevel="0" collapsed="false">
      <c r="A1385" s="37" t="n">
        <v>2035</v>
      </c>
      <c r="B1385" s="38" t="s">
        <v>1370</v>
      </c>
      <c r="C1385" s="37" t="n">
        <v>1888</v>
      </c>
      <c r="D1385" s="38" t="s">
        <v>1371</v>
      </c>
      <c r="E1385" s="38" t="s">
        <v>95</v>
      </c>
      <c r="F1385" s="38" t="n">
        <v>51</v>
      </c>
      <c r="G1385" s="38" t="n">
        <v>47.2332449162706</v>
      </c>
      <c r="H1385" s="38" t="n">
        <v>54.7667550837294</v>
      </c>
      <c r="I1385" s="38" t="s">
        <v>97</v>
      </c>
    </row>
    <row r="1386" customFormat="false" ht="14.25" hidden="false" customHeight="false" outlineLevel="0" collapsed="false">
      <c r="A1386" s="37" t="n">
        <v>2035</v>
      </c>
      <c r="B1386" s="38" t="s">
        <v>1370</v>
      </c>
      <c r="C1386" s="37" t="n">
        <v>4546</v>
      </c>
      <c r="D1386" s="38" t="s">
        <v>1372</v>
      </c>
      <c r="E1386" s="38" t="s">
        <v>100</v>
      </c>
      <c r="F1386" s="38" t="n">
        <v>42</v>
      </c>
      <c r="G1386" s="38" t="n">
        <v>33.6655589262465</v>
      </c>
      <c r="H1386" s="38" t="n">
        <v>50.3344410737535</v>
      </c>
      <c r="I1386" s="38" t="s">
        <v>97</v>
      </c>
    </row>
    <row r="1387" customFormat="false" ht="14.25" hidden="false" customHeight="false" outlineLevel="0" collapsed="false">
      <c r="A1387" s="37" t="n">
        <v>2035</v>
      </c>
      <c r="B1387" s="38" t="s">
        <v>1370</v>
      </c>
      <c r="C1387" s="37" t="n">
        <v>5090</v>
      </c>
      <c r="D1387" s="38" t="s">
        <v>1373</v>
      </c>
      <c r="E1387" s="38" t="s">
        <v>100</v>
      </c>
      <c r="F1387" s="38" t="n">
        <v>32</v>
      </c>
      <c r="G1387" s="38" t="n">
        <v>20.9094634935906</v>
      </c>
      <c r="H1387" s="38" t="n">
        <v>43.0905365064094</v>
      </c>
      <c r="I1387" s="38" t="s">
        <v>94</v>
      </c>
    </row>
    <row r="1388" customFormat="false" ht="14.25" hidden="false" customHeight="false" outlineLevel="0" collapsed="false">
      <c r="A1388" s="37" t="n">
        <v>2035</v>
      </c>
      <c r="B1388" s="38" t="s">
        <v>1370</v>
      </c>
      <c r="C1388" s="37" t="n">
        <v>5436</v>
      </c>
      <c r="D1388" s="38" t="s">
        <v>1374</v>
      </c>
      <c r="E1388" s="38" t="s">
        <v>100</v>
      </c>
      <c r="F1388" s="38" t="n">
        <v>46.5</v>
      </c>
      <c r="G1388" s="38" t="n">
        <v>36.9350263040345</v>
      </c>
      <c r="H1388" s="38" t="n">
        <v>56.0649736959655</v>
      </c>
      <c r="I1388" s="38" t="s">
        <v>97</v>
      </c>
    </row>
    <row r="1389" customFormat="false" ht="14.25" hidden="false" customHeight="false" outlineLevel="0" collapsed="false">
      <c r="A1389" s="37" t="n">
        <v>2035</v>
      </c>
      <c r="B1389" s="38" t="s">
        <v>1370</v>
      </c>
      <c r="C1389" s="37" t="n">
        <v>5836</v>
      </c>
      <c r="D1389" s="38" t="s">
        <v>211</v>
      </c>
      <c r="E1389" s="38" t="s">
        <v>100</v>
      </c>
      <c r="F1389" s="38" t="n">
        <v>52</v>
      </c>
      <c r="G1389" s="38" t="n">
        <v>45.5700894251942</v>
      </c>
      <c r="H1389" s="38" t="n">
        <v>58.4299105748058</v>
      </c>
      <c r="I1389" s="38" t="s">
        <v>97</v>
      </c>
    </row>
    <row r="1390" customFormat="false" ht="14.25" hidden="false" customHeight="false" outlineLevel="0" collapsed="false">
      <c r="A1390" s="37" t="n">
        <v>2035</v>
      </c>
      <c r="B1390" s="38" t="s">
        <v>1370</v>
      </c>
      <c r="C1390" s="37" t="n">
        <v>6026</v>
      </c>
      <c r="D1390" s="38" t="s">
        <v>1375</v>
      </c>
      <c r="E1390" s="38" t="s">
        <v>93</v>
      </c>
      <c r="F1390" s="38" t="n">
        <v>48</v>
      </c>
      <c r="G1390" s="38" t="n">
        <v>43.4468725297696</v>
      </c>
      <c r="H1390" s="38" t="n">
        <v>52.5531274702304</v>
      </c>
      <c r="I1390" s="38" t="s">
        <v>97</v>
      </c>
    </row>
    <row r="1391" customFormat="false" ht="14.25" hidden="false" customHeight="false" outlineLevel="0" collapsed="false">
      <c r="A1391" s="37" t="n">
        <v>2055</v>
      </c>
      <c r="B1391" s="38" t="s">
        <v>1376</v>
      </c>
      <c r="C1391" s="37" t="n">
        <v>2204</v>
      </c>
      <c r="D1391" s="38" t="s">
        <v>1377</v>
      </c>
      <c r="E1391" s="38" t="s">
        <v>100</v>
      </c>
      <c r="F1391" s="38" t="n">
        <v>51</v>
      </c>
      <c r="G1391" s="38" t="n">
        <v>42.0309811590636</v>
      </c>
      <c r="H1391" s="38" t="n">
        <v>59.9690188409364</v>
      </c>
      <c r="I1391" s="38" t="s">
        <v>97</v>
      </c>
    </row>
    <row r="1392" customFormat="false" ht="14.25" hidden="false" customHeight="false" outlineLevel="0" collapsed="false">
      <c r="A1392" s="37" t="n">
        <v>2055</v>
      </c>
      <c r="B1392" s="38" t="s">
        <v>1376</v>
      </c>
      <c r="C1392" s="37" t="n">
        <v>2206</v>
      </c>
      <c r="D1392" s="38" t="s">
        <v>1378</v>
      </c>
      <c r="E1392" s="38" t="s">
        <v>95</v>
      </c>
      <c r="F1392" s="38" t="n">
        <v>52</v>
      </c>
      <c r="G1392" s="38" t="n">
        <v>45.5407172221659</v>
      </c>
      <c r="H1392" s="38" t="n">
        <v>58.4592827778341</v>
      </c>
      <c r="I1392" s="38" t="s">
        <v>97</v>
      </c>
    </row>
    <row r="1393" customFormat="false" ht="14.25" hidden="false" customHeight="false" outlineLevel="0" collapsed="false">
      <c r="A1393" s="37" t="n">
        <v>2055</v>
      </c>
      <c r="B1393" s="38" t="s">
        <v>1376</v>
      </c>
      <c r="C1393" s="37" t="n">
        <v>2208</v>
      </c>
      <c r="D1393" s="38" t="s">
        <v>1379</v>
      </c>
      <c r="E1393" s="38" t="s">
        <v>93</v>
      </c>
      <c r="F1393" s="38" t="n">
        <v>65</v>
      </c>
      <c r="G1393" s="38" t="n">
        <v>56.424924787874</v>
      </c>
      <c r="H1393" s="38" t="n">
        <v>73.575075212126</v>
      </c>
      <c r="I1393" s="38" t="s">
        <v>112</v>
      </c>
    </row>
    <row r="1394" customFormat="false" ht="14.25" hidden="false" customHeight="false" outlineLevel="0" collapsed="false">
      <c r="A1394" s="37" t="n">
        <v>2070</v>
      </c>
      <c r="B1394" s="38" t="s">
        <v>1380</v>
      </c>
      <c r="C1394" s="37" t="n">
        <v>5446</v>
      </c>
      <c r="D1394" s="38" t="s">
        <v>1381</v>
      </c>
      <c r="E1394" s="38" t="s">
        <v>100</v>
      </c>
      <c r="F1394" s="38" t="n">
        <v>51</v>
      </c>
      <c r="G1394" s="38" t="n">
        <v>39.617951835976</v>
      </c>
      <c r="H1394" s="38" t="n">
        <v>62.382048164024</v>
      </c>
      <c r="I1394" s="38" t="s">
        <v>97</v>
      </c>
    </row>
    <row r="1395" customFormat="false" ht="14.25" hidden="false" customHeight="false" outlineLevel="0" collapsed="false">
      <c r="A1395" s="37" t="n">
        <v>2070</v>
      </c>
      <c r="B1395" s="38" t="s">
        <v>1380</v>
      </c>
      <c r="C1395" s="37" t="n">
        <v>5450</v>
      </c>
      <c r="D1395" s="38" t="s">
        <v>1382</v>
      </c>
      <c r="E1395" s="38" t="s">
        <v>95</v>
      </c>
      <c r="F1395" s="38" t="n">
        <v>54</v>
      </c>
      <c r="G1395" s="38" t="n">
        <v>44.9393932546107</v>
      </c>
      <c r="H1395" s="38" t="n">
        <v>63.0606067453893</v>
      </c>
      <c r="I1395" s="38" t="s">
        <v>97</v>
      </c>
    </row>
    <row r="1396" customFormat="false" ht="14.25" hidden="false" customHeight="false" outlineLevel="0" collapsed="false">
      <c r="A1396" s="37" t="n">
        <v>2070</v>
      </c>
      <c r="B1396" s="38" t="s">
        <v>1380</v>
      </c>
      <c r="C1396" s="37" t="n">
        <v>5452</v>
      </c>
      <c r="D1396" s="38" t="s">
        <v>1383</v>
      </c>
      <c r="E1396" s="38" t="s">
        <v>93</v>
      </c>
      <c r="F1396" s="38" t="n">
        <v>63</v>
      </c>
      <c r="G1396" s="38" t="n">
        <v>53.9028234770532</v>
      </c>
      <c r="H1396" s="38" t="n">
        <v>72.0971765229468</v>
      </c>
      <c r="I1396" s="38" t="s">
        <v>112</v>
      </c>
    </row>
    <row r="1397" customFormat="false" ht="14.25" hidden="false" customHeight="false" outlineLevel="0" collapsed="false">
      <c r="A1397" s="37" t="n">
        <v>2180</v>
      </c>
      <c r="B1397" s="38" t="s">
        <v>1384</v>
      </c>
      <c r="C1397" s="37" t="n">
        <v>1392</v>
      </c>
      <c r="D1397" s="38" t="s">
        <v>450</v>
      </c>
      <c r="E1397" s="38" t="s">
        <v>95</v>
      </c>
      <c r="F1397" s="38" t="n">
        <v>50</v>
      </c>
      <c r="G1397" s="38" t="n">
        <v>46.4510229508719</v>
      </c>
      <c r="H1397" s="38" t="n">
        <v>53.5489770491281</v>
      </c>
      <c r="I1397" s="38" t="s">
        <v>97</v>
      </c>
    </row>
    <row r="1398" customFormat="false" ht="14.25" hidden="false" customHeight="false" outlineLevel="0" collapsed="false">
      <c r="A1398" s="37" t="n">
        <v>2180</v>
      </c>
      <c r="B1398" s="38" t="s">
        <v>1384</v>
      </c>
      <c r="C1398" s="37" t="n">
        <v>1915</v>
      </c>
      <c r="D1398" s="38" t="s">
        <v>1385</v>
      </c>
      <c r="E1398" s="38" t="s">
        <v>100</v>
      </c>
      <c r="F1398" s="38" t="n">
        <v>55.5</v>
      </c>
      <c r="G1398" s="38" t="n">
        <v>48.8165040849075</v>
      </c>
      <c r="H1398" s="38" t="n">
        <v>62.1834959150925</v>
      </c>
      <c r="I1398" s="38" t="s">
        <v>97</v>
      </c>
    </row>
    <row r="1399" customFormat="false" ht="14.25" hidden="false" customHeight="false" outlineLevel="0" collapsed="false">
      <c r="A1399" s="37" t="n">
        <v>2180</v>
      </c>
      <c r="B1399" s="38" t="s">
        <v>1384</v>
      </c>
      <c r="C1399" s="37" t="n">
        <v>4458</v>
      </c>
      <c r="D1399" s="38" t="s">
        <v>605</v>
      </c>
      <c r="E1399" s="38" t="s">
        <v>100</v>
      </c>
      <c r="F1399" s="38" t="n">
        <v>47</v>
      </c>
      <c r="G1399" s="38" t="n">
        <v>39.757881811095</v>
      </c>
      <c r="H1399" s="38" t="n">
        <v>54.242118188905</v>
      </c>
      <c r="I1399" s="38" t="s">
        <v>97</v>
      </c>
    </row>
    <row r="1400" customFormat="false" ht="14.25" hidden="false" customHeight="false" outlineLevel="0" collapsed="false">
      <c r="A1400" s="37" t="n">
        <v>2180</v>
      </c>
      <c r="B1400" s="38" t="s">
        <v>1384</v>
      </c>
      <c r="C1400" s="37" t="n">
        <v>6054</v>
      </c>
      <c r="D1400" s="38" t="s">
        <v>1386</v>
      </c>
      <c r="E1400" s="38" t="s">
        <v>95</v>
      </c>
      <c r="F1400" s="38" t="n">
        <v>58</v>
      </c>
      <c r="G1400" s="38" t="n">
        <v>54.0153433630301</v>
      </c>
      <c r="H1400" s="38" t="n">
        <v>61.9846566369699</v>
      </c>
      <c r="I1400" s="38" t="s">
        <v>112</v>
      </c>
    </row>
    <row r="1401" customFormat="false" ht="14.25" hidden="false" customHeight="false" outlineLevel="0" collapsed="false">
      <c r="A1401" s="37" t="n">
        <v>2180</v>
      </c>
      <c r="B1401" s="38" t="s">
        <v>1384</v>
      </c>
      <c r="C1401" s="37" t="n">
        <v>6058</v>
      </c>
      <c r="D1401" s="38" t="s">
        <v>1387</v>
      </c>
      <c r="E1401" s="38" t="s">
        <v>93</v>
      </c>
      <c r="F1401" s="38" t="n">
        <v>53.5</v>
      </c>
      <c r="G1401" s="38" t="n">
        <v>49.9950948387191</v>
      </c>
      <c r="H1401" s="38" t="n">
        <v>57.0049051612809</v>
      </c>
      <c r="I1401" s="38" t="s">
        <v>97</v>
      </c>
    </row>
    <row r="1402" customFormat="false" ht="14.25" hidden="false" customHeight="false" outlineLevel="0" collapsed="false">
      <c r="A1402" s="37" t="n">
        <v>2180</v>
      </c>
      <c r="B1402" s="38" t="s">
        <v>1384</v>
      </c>
      <c r="C1402" s="37" t="n">
        <v>6366</v>
      </c>
      <c r="D1402" s="38" t="s">
        <v>1388</v>
      </c>
      <c r="E1402" s="38" t="s">
        <v>100</v>
      </c>
      <c r="F1402" s="38" t="n">
        <v>43</v>
      </c>
      <c r="G1402" s="38" t="n">
        <v>34.424924787874</v>
      </c>
      <c r="H1402" s="38" t="n">
        <v>51.575075212126</v>
      </c>
      <c r="I1402" s="38" t="s">
        <v>97</v>
      </c>
    </row>
    <row r="1403" customFormat="false" ht="14.25" hidden="false" customHeight="false" outlineLevel="0" collapsed="false">
      <c r="A1403" s="37" t="n">
        <v>2180</v>
      </c>
      <c r="B1403" s="38" t="s">
        <v>1384</v>
      </c>
      <c r="C1403" s="37" t="n">
        <v>6466</v>
      </c>
      <c r="D1403" s="38" t="s">
        <v>1389</v>
      </c>
      <c r="E1403" s="38" t="s">
        <v>100</v>
      </c>
      <c r="F1403" s="38" t="n">
        <v>51</v>
      </c>
      <c r="G1403" s="38" t="n">
        <v>43.1666666666667</v>
      </c>
      <c r="H1403" s="38" t="n">
        <v>58.8333333333333</v>
      </c>
      <c r="I1403" s="38" t="s">
        <v>97</v>
      </c>
    </row>
    <row r="1404" customFormat="false" ht="14.25" hidden="false" customHeight="false" outlineLevel="0" collapsed="false">
      <c r="A1404" s="37" t="n">
        <v>2180</v>
      </c>
      <c r="B1404" s="38" t="s">
        <v>1384</v>
      </c>
      <c r="C1404" s="37" t="n">
        <v>6486</v>
      </c>
      <c r="D1404" s="38" t="s">
        <v>1390</v>
      </c>
      <c r="E1404" s="38" t="s">
        <v>100</v>
      </c>
      <c r="F1404" s="38" t="n">
        <v>54</v>
      </c>
      <c r="G1404" s="38" t="n">
        <v>47.6237595937895</v>
      </c>
      <c r="H1404" s="38" t="n">
        <v>60.3762404062105</v>
      </c>
      <c r="I1404" s="38" t="s">
        <v>97</v>
      </c>
    </row>
    <row r="1405" customFormat="false" ht="14.25" hidden="false" customHeight="false" outlineLevel="0" collapsed="false">
      <c r="A1405" s="37" t="n">
        <v>2180</v>
      </c>
      <c r="B1405" s="38" t="s">
        <v>1384</v>
      </c>
      <c r="C1405" s="37" t="n">
        <v>6490</v>
      </c>
      <c r="D1405" s="38" t="s">
        <v>1391</v>
      </c>
      <c r="E1405" s="38" t="s">
        <v>95</v>
      </c>
      <c r="F1405" s="38" t="n">
        <v>55</v>
      </c>
      <c r="G1405" s="38" t="n">
        <v>49.4032810647774</v>
      </c>
      <c r="H1405" s="38" t="n">
        <v>60.5967189352226</v>
      </c>
      <c r="I1405" s="38" t="s">
        <v>97</v>
      </c>
    </row>
    <row r="1406" customFormat="false" ht="14.25" hidden="false" customHeight="false" outlineLevel="0" collapsed="false">
      <c r="A1406" s="37" t="n">
        <v>2180</v>
      </c>
      <c r="B1406" s="38" t="s">
        <v>1384</v>
      </c>
      <c r="C1406" s="37" t="n">
        <v>6494</v>
      </c>
      <c r="D1406" s="38" t="s">
        <v>1392</v>
      </c>
      <c r="E1406" s="38" t="s">
        <v>93</v>
      </c>
      <c r="F1406" s="38" t="n">
        <v>54</v>
      </c>
      <c r="G1406" s="38" t="n">
        <v>47.7156911825219</v>
      </c>
      <c r="H1406" s="38" t="n">
        <v>60.2843088174781</v>
      </c>
      <c r="I1406" s="38" t="s">
        <v>97</v>
      </c>
    </row>
    <row r="1407" customFormat="false" ht="14.25" hidden="false" customHeight="false" outlineLevel="0" collapsed="false">
      <c r="A1407" s="37" t="n">
        <v>2180</v>
      </c>
      <c r="B1407" s="38" t="s">
        <v>1384</v>
      </c>
      <c r="C1407" s="37" t="n">
        <v>7106</v>
      </c>
      <c r="D1407" s="38" t="s">
        <v>1355</v>
      </c>
      <c r="E1407" s="38" t="s">
        <v>100</v>
      </c>
      <c r="F1407" s="38" t="n">
        <v>39</v>
      </c>
      <c r="G1407" s="38" t="n">
        <v>32.3834064395017</v>
      </c>
      <c r="H1407" s="38" t="n">
        <v>45.6165935604983</v>
      </c>
      <c r="I1407" s="38" t="s">
        <v>94</v>
      </c>
    </row>
    <row r="1408" customFormat="false" ht="14.25" hidden="false" customHeight="false" outlineLevel="0" collapsed="false">
      <c r="A1408" s="37" t="n">
        <v>2190</v>
      </c>
      <c r="B1408" s="38" t="s">
        <v>1393</v>
      </c>
      <c r="C1408" s="37" t="n">
        <v>6196</v>
      </c>
      <c r="D1408" s="38" t="s">
        <v>1394</v>
      </c>
      <c r="E1408" s="38" t="s">
        <v>100</v>
      </c>
      <c r="F1408" s="38" t="n">
        <v>52</v>
      </c>
      <c r="G1408" s="38" t="n">
        <v>40.433641663804</v>
      </c>
      <c r="H1408" s="38" t="n">
        <v>63.566358336196</v>
      </c>
      <c r="I1408" s="38" t="s">
        <v>97</v>
      </c>
    </row>
    <row r="1409" customFormat="false" ht="14.25" hidden="false" customHeight="false" outlineLevel="0" collapsed="false">
      <c r="A1409" s="37" t="n">
        <v>2190</v>
      </c>
      <c r="B1409" s="38" t="s">
        <v>1393</v>
      </c>
      <c r="C1409" s="37" t="n">
        <v>6436</v>
      </c>
      <c r="D1409" s="38" t="s">
        <v>1395</v>
      </c>
      <c r="E1409" s="38" t="s">
        <v>93</v>
      </c>
      <c r="F1409" s="38" t="n">
        <v>50</v>
      </c>
      <c r="G1409" s="38" t="n">
        <v>34.8479405472267</v>
      </c>
      <c r="H1409" s="38" t="n">
        <v>65.1520594527733</v>
      </c>
      <c r="I1409" s="38" t="s">
        <v>97</v>
      </c>
    </row>
    <row r="1410" customFormat="false" ht="14.25" hidden="false" customHeight="false" outlineLevel="0" collapsed="false">
      <c r="A1410" s="37" t="n">
        <v>2190</v>
      </c>
      <c r="B1410" s="38" t="s">
        <v>1393</v>
      </c>
      <c r="C1410" s="37" t="n">
        <v>6436</v>
      </c>
      <c r="D1410" s="38" t="s">
        <v>1395</v>
      </c>
      <c r="E1410" s="38" t="s">
        <v>95</v>
      </c>
      <c r="F1410" s="38" t="n">
        <v>37</v>
      </c>
      <c r="G1410" s="38" t="n">
        <v>25.3253566522443</v>
      </c>
      <c r="H1410" s="38" t="n">
        <v>48.6746433477557</v>
      </c>
      <c r="I1410" s="38" t="s">
        <v>94</v>
      </c>
    </row>
    <row r="1411" customFormat="false" ht="14.25" hidden="false" customHeight="false" outlineLevel="0" collapsed="false">
      <c r="A1411" s="37" t="n">
        <v>2395</v>
      </c>
      <c r="B1411" s="38" t="s">
        <v>1396</v>
      </c>
      <c r="C1411" s="37" t="n">
        <v>1094</v>
      </c>
      <c r="D1411" s="38" t="s">
        <v>1397</v>
      </c>
      <c r="E1411" s="38" t="s">
        <v>95</v>
      </c>
      <c r="F1411" s="38" t="n">
        <v>54</v>
      </c>
      <c r="G1411" s="38" t="n">
        <v>49.242063486529</v>
      </c>
      <c r="H1411" s="38" t="n">
        <v>58.757936513471</v>
      </c>
      <c r="I1411" s="38" t="s">
        <v>97</v>
      </c>
    </row>
    <row r="1412" customFormat="false" ht="14.25" hidden="false" customHeight="false" outlineLevel="0" collapsed="false">
      <c r="A1412" s="37" t="n">
        <v>2395</v>
      </c>
      <c r="B1412" s="38" t="s">
        <v>1396</v>
      </c>
      <c r="C1412" s="37" t="n">
        <v>1096</v>
      </c>
      <c r="D1412" s="38" t="s">
        <v>1398</v>
      </c>
      <c r="E1412" s="38" t="s">
        <v>93</v>
      </c>
      <c r="F1412" s="38" t="n">
        <v>47</v>
      </c>
      <c r="G1412" s="38" t="n">
        <v>41.7411466368616</v>
      </c>
      <c r="H1412" s="38" t="n">
        <v>52.2588533631384</v>
      </c>
      <c r="I1412" s="38" t="s">
        <v>97</v>
      </c>
    </row>
    <row r="1413" customFormat="false" ht="14.25" hidden="false" customHeight="false" outlineLevel="0" collapsed="false">
      <c r="A1413" s="37" t="n">
        <v>2395</v>
      </c>
      <c r="B1413" s="38" t="s">
        <v>1396</v>
      </c>
      <c r="C1413" s="37" t="n">
        <v>1438</v>
      </c>
      <c r="D1413" s="38" t="s">
        <v>1399</v>
      </c>
      <c r="E1413" s="38" t="s">
        <v>100</v>
      </c>
      <c r="F1413" s="38" t="n">
        <v>42</v>
      </c>
      <c r="G1413" s="38" t="n">
        <v>36.6043148229023</v>
      </c>
      <c r="H1413" s="38" t="n">
        <v>47.3956851770977</v>
      </c>
      <c r="I1413" s="38" t="s">
        <v>94</v>
      </c>
    </row>
    <row r="1414" customFormat="false" ht="14.25" hidden="false" customHeight="false" outlineLevel="0" collapsed="false">
      <c r="A1414" s="37" t="n">
        <v>2405</v>
      </c>
      <c r="B1414" s="38" t="s">
        <v>1400</v>
      </c>
      <c r="C1414" s="37" t="n">
        <v>492</v>
      </c>
      <c r="D1414" s="38" t="s">
        <v>1401</v>
      </c>
      <c r="E1414" s="38" t="s">
        <v>100</v>
      </c>
      <c r="F1414" s="38" t="n">
        <v>52</v>
      </c>
      <c r="G1414" s="38" t="n">
        <v>48.058289153302</v>
      </c>
      <c r="H1414" s="38" t="n">
        <v>55.941710846698</v>
      </c>
      <c r="I1414" s="38" t="s">
        <v>97</v>
      </c>
    </row>
    <row r="1415" customFormat="false" ht="14.25" hidden="false" customHeight="false" outlineLevel="0" collapsed="false">
      <c r="A1415" s="37" t="n">
        <v>2405</v>
      </c>
      <c r="B1415" s="38" t="s">
        <v>1400</v>
      </c>
      <c r="C1415" s="37" t="n">
        <v>1850</v>
      </c>
      <c r="D1415" s="38" t="s">
        <v>405</v>
      </c>
      <c r="E1415" s="38" t="s">
        <v>100</v>
      </c>
      <c r="F1415" s="38" t="n">
        <v>35</v>
      </c>
      <c r="G1415" s="38" t="n">
        <v>26.5721788691214</v>
      </c>
      <c r="H1415" s="38" t="n">
        <v>43.4278211308786</v>
      </c>
      <c r="I1415" s="38" t="s">
        <v>94</v>
      </c>
    </row>
    <row r="1416" customFormat="false" ht="14.25" hidden="false" customHeight="false" outlineLevel="0" collapsed="false">
      <c r="A1416" s="37" t="n">
        <v>2405</v>
      </c>
      <c r="B1416" s="38" t="s">
        <v>1400</v>
      </c>
      <c r="C1416" s="37" t="n">
        <v>3074</v>
      </c>
      <c r="D1416" s="38" t="s">
        <v>1402</v>
      </c>
      <c r="E1416" s="38" t="s">
        <v>95</v>
      </c>
      <c r="F1416" s="38" t="n">
        <v>51</v>
      </c>
      <c r="G1416" s="38" t="n">
        <v>47.0699547745029</v>
      </c>
      <c r="H1416" s="38" t="n">
        <v>54.9300452254971</v>
      </c>
      <c r="I1416" s="38" t="s">
        <v>97</v>
      </c>
    </row>
    <row r="1417" customFormat="false" ht="14.25" hidden="false" customHeight="false" outlineLevel="0" collapsed="false">
      <c r="A1417" s="37" t="n">
        <v>2405</v>
      </c>
      <c r="B1417" s="38" t="s">
        <v>1400</v>
      </c>
      <c r="C1417" s="37" t="n">
        <v>3078</v>
      </c>
      <c r="D1417" s="38" t="s">
        <v>1403</v>
      </c>
      <c r="E1417" s="38" t="s">
        <v>93</v>
      </c>
      <c r="F1417" s="38" t="n">
        <v>42</v>
      </c>
      <c r="G1417" s="38" t="n">
        <v>37.3881998322345</v>
      </c>
      <c r="H1417" s="38" t="n">
        <v>46.6118001677655</v>
      </c>
      <c r="I1417" s="38" t="s">
        <v>94</v>
      </c>
    </row>
    <row r="1418" customFormat="false" ht="14.25" hidden="false" customHeight="false" outlineLevel="0" collapsed="false">
      <c r="A1418" s="37" t="n">
        <v>2405</v>
      </c>
      <c r="B1418" s="38" t="s">
        <v>1400</v>
      </c>
      <c r="C1418" s="37" t="n">
        <v>3620</v>
      </c>
      <c r="D1418" s="38" t="s">
        <v>1404</v>
      </c>
      <c r="E1418" s="38" t="s">
        <v>100</v>
      </c>
      <c r="F1418" s="38" t="n">
        <v>41</v>
      </c>
      <c r="G1418" s="38" t="n">
        <v>32.3034584889082</v>
      </c>
      <c r="H1418" s="38" t="n">
        <v>49.6965415110918</v>
      </c>
      <c r="I1418" s="38" t="s">
        <v>97</v>
      </c>
    </row>
    <row r="1419" customFormat="false" ht="14.25" hidden="false" customHeight="false" outlineLevel="0" collapsed="false">
      <c r="A1419" s="37" t="n">
        <v>2405</v>
      </c>
      <c r="B1419" s="38" t="s">
        <v>1400</v>
      </c>
      <c r="C1419" s="37" t="n">
        <v>6954</v>
      </c>
      <c r="D1419" s="38" t="s">
        <v>724</v>
      </c>
      <c r="E1419" s="38" t="s">
        <v>100</v>
      </c>
      <c r="F1419" s="38" t="n">
        <v>49</v>
      </c>
      <c r="G1419" s="38" t="n">
        <v>40.1782354706235</v>
      </c>
      <c r="H1419" s="38" t="n">
        <v>57.8217645293765</v>
      </c>
      <c r="I1419" s="38" t="s">
        <v>97</v>
      </c>
    </row>
    <row r="1420" customFormat="false" ht="14.25" hidden="false" customHeight="false" outlineLevel="0" collapsed="false">
      <c r="A1420" s="37" t="n">
        <v>2505</v>
      </c>
      <c r="B1420" s="38" t="s">
        <v>1405</v>
      </c>
      <c r="C1420" s="37" t="n">
        <v>9352</v>
      </c>
      <c r="D1420" s="38" t="s">
        <v>1406</v>
      </c>
      <c r="E1420" s="38" t="s">
        <v>100</v>
      </c>
      <c r="F1420" s="38" t="n">
        <v>54</v>
      </c>
      <c r="G1420" s="38" t="n">
        <v>43.9302432998607</v>
      </c>
      <c r="H1420" s="38" t="n">
        <v>64.0697567001393</v>
      </c>
      <c r="I1420" s="38" t="s">
        <v>97</v>
      </c>
    </row>
    <row r="1421" customFormat="false" ht="14.25" hidden="false" customHeight="false" outlineLevel="0" collapsed="false">
      <c r="A1421" s="37" t="n">
        <v>2505</v>
      </c>
      <c r="B1421" s="38" t="s">
        <v>1405</v>
      </c>
      <c r="C1421" s="37" t="n">
        <v>9356</v>
      </c>
      <c r="D1421" s="38" t="s">
        <v>1407</v>
      </c>
      <c r="E1421" s="38" t="s">
        <v>95</v>
      </c>
      <c r="F1421" s="38" t="n">
        <v>61</v>
      </c>
      <c r="G1421" s="38" t="n">
        <v>48.2270966956009</v>
      </c>
      <c r="H1421" s="38" t="n">
        <v>73.7729033043991</v>
      </c>
      <c r="I1421" s="38" t="s">
        <v>97</v>
      </c>
    </row>
    <row r="1422" customFormat="false" ht="14.25" hidden="false" customHeight="false" outlineLevel="0" collapsed="false">
      <c r="A1422" s="37" t="n">
        <v>2505</v>
      </c>
      <c r="B1422" s="38" t="s">
        <v>1405</v>
      </c>
      <c r="C1422" s="37" t="n">
        <v>9360</v>
      </c>
      <c r="D1422" s="38" t="s">
        <v>1408</v>
      </c>
      <c r="E1422" s="38" t="s">
        <v>93</v>
      </c>
      <c r="F1422" s="38" t="n">
        <v>43</v>
      </c>
      <c r="G1422" s="38" t="n">
        <v>25.3032795963919</v>
      </c>
      <c r="H1422" s="38" t="n">
        <v>60.6967204036081</v>
      </c>
      <c r="I1422" s="38" t="s">
        <v>97</v>
      </c>
    </row>
    <row r="1423" customFormat="false" ht="14.25" hidden="false" customHeight="false" outlineLevel="0" collapsed="false">
      <c r="A1423" s="37" t="n">
        <v>2515</v>
      </c>
      <c r="B1423" s="38" t="s">
        <v>1409</v>
      </c>
      <c r="C1423" s="37" t="n">
        <v>9576</v>
      </c>
      <c r="D1423" s="38" t="s">
        <v>1410</v>
      </c>
      <c r="E1423" s="38" t="s">
        <v>100</v>
      </c>
      <c r="F1423" s="38" t="n">
        <v>54</v>
      </c>
      <c r="G1423" s="38" t="n">
        <v>44.2693817510474</v>
      </c>
      <c r="H1423" s="38" t="n">
        <v>63.7306182489526</v>
      </c>
      <c r="I1423" s="38" t="s">
        <v>97</v>
      </c>
    </row>
    <row r="1424" customFormat="false" ht="14.25" hidden="false" customHeight="false" outlineLevel="0" collapsed="false">
      <c r="A1424" s="37" t="n">
        <v>2515</v>
      </c>
      <c r="B1424" s="38" t="s">
        <v>1409</v>
      </c>
      <c r="C1424" s="37" t="n">
        <v>9582</v>
      </c>
      <c r="D1424" s="38" t="s">
        <v>1411</v>
      </c>
      <c r="E1424" s="38" t="s">
        <v>93</v>
      </c>
      <c r="F1424" s="38" t="n">
        <v>52</v>
      </c>
      <c r="G1424" s="38" t="n">
        <v>41.8225913898626</v>
      </c>
      <c r="H1424" s="38" t="n">
        <v>62.1774086101374</v>
      </c>
      <c r="I1424" s="38" t="s">
        <v>97</v>
      </c>
    </row>
    <row r="1425" customFormat="false" ht="14.25" hidden="false" customHeight="false" outlineLevel="0" collapsed="false">
      <c r="A1425" s="37" t="n">
        <v>2515</v>
      </c>
      <c r="B1425" s="38" t="s">
        <v>1409</v>
      </c>
      <c r="C1425" s="37" t="n">
        <v>9582</v>
      </c>
      <c r="D1425" s="38" t="s">
        <v>1411</v>
      </c>
      <c r="E1425" s="38" t="s">
        <v>95</v>
      </c>
      <c r="F1425" s="38" t="n">
        <v>38</v>
      </c>
      <c r="G1425" s="38" t="n">
        <v>30.6024235096192</v>
      </c>
      <c r="H1425" s="38" t="n">
        <v>45.3975764903808</v>
      </c>
      <c r="I1425" s="38" t="s">
        <v>94</v>
      </c>
    </row>
    <row r="1426" customFormat="false" ht="14.25" hidden="false" customHeight="false" outlineLevel="0" collapsed="false">
      <c r="A1426" s="37" t="n">
        <v>2520</v>
      </c>
      <c r="B1426" s="38" t="s">
        <v>1412</v>
      </c>
      <c r="C1426" s="37" t="n">
        <v>4841</v>
      </c>
      <c r="D1426" s="38" t="s">
        <v>1413</v>
      </c>
      <c r="E1426" s="38" t="s">
        <v>100</v>
      </c>
      <c r="F1426" s="38" t="n">
        <v>49</v>
      </c>
      <c r="G1426" s="38" t="n">
        <v>42.43414154603</v>
      </c>
      <c r="H1426" s="38" t="n">
        <v>55.56585845397</v>
      </c>
      <c r="I1426" s="38" t="s">
        <v>97</v>
      </c>
    </row>
    <row r="1427" customFormat="false" ht="14.25" hidden="false" customHeight="false" outlineLevel="0" collapsed="false">
      <c r="A1427" s="37" t="n">
        <v>2520</v>
      </c>
      <c r="B1427" s="38" t="s">
        <v>1412</v>
      </c>
      <c r="C1427" s="37" t="n">
        <v>4842</v>
      </c>
      <c r="D1427" s="38" t="s">
        <v>1414</v>
      </c>
      <c r="E1427" s="38" t="s">
        <v>95</v>
      </c>
      <c r="F1427" s="38" t="n">
        <v>58</v>
      </c>
      <c r="G1427" s="38" t="n">
        <v>53.1437020382561</v>
      </c>
      <c r="H1427" s="38" t="n">
        <v>62.8562979617439</v>
      </c>
      <c r="I1427" s="38" t="s">
        <v>112</v>
      </c>
    </row>
    <row r="1428" customFormat="false" ht="14.25" hidden="false" customHeight="false" outlineLevel="0" collapsed="false">
      <c r="A1428" s="37" t="n">
        <v>2520</v>
      </c>
      <c r="B1428" s="38" t="s">
        <v>1412</v>
      </c>
      <c r="C1428" s="37" t="n">
        <v>4844</v>
      </c>
      <c r="D1428" s="38" t="s">
        <v>1415</v>
      </c>
      <c r="E1428" s="38" t="s">
        <v>93</v>
      </c>
      <c r="F1428" s="38" t="n">
        <v>42</v>
      </c>
      <c r="G1428" s="38" t="n">
        <v>36.315474532801</v>
      </c>
      <c r="H1428" s="38" t="n">
        <v>47.684525467199</v>
      </c>
      <c r="I1428" s="38" t="s">
        <v>94</v>
      </c>
    </row>
    <row r="1429" customFormat="false" ht="14.25" hidden="false" customHeight="false" outlineLevel="0" collapsed="false">
      <c r="A1429" s="37" t="n">
        <v>2530</v>
      </c>
      <c r="B1429" s="38" t="s">
        <v>1416</v>
      </c>
      <c r="C1429" s="37" t="n">
        <v>4418</v>
      </c>
      <c r="D1429" s="38" t="s">
        <v>1417</v>
      </c>
      <c r="E1429" s="38" t="s">
        <v>95</v>
      </c>
      <c r="F1429" s="38" t="n">
        <v>41</v>
      </c>
      <c r="G1429" s="38" t="n">
        <v>35.0908684503268</v>
      </c>
      <c r="H1429" s="38" t="n">
        <v>46.9091315496732</v>
      </c>
      <c r="I1429" s="38" t="s">
        <v>94</v>
      </c>
    </row>
    <row r="1430" customFormat="false" ht="14.25" hidden="false" customHeight="false" outlineLevel="0" collapsed="false">
      <c r="A1430" s="37" t="n">
        <v>2530</v>
      </c>
      <c r="B1430" s="38" t="s">
        <v>1416</v>
      </c>
      <c r="C1430" s="37" t="n">
        <v>5114</v>
      </c>
      <c r="D1430" s="38" t="s">
        <v>1418</v>
      </c>
      <c r="E1430" s="38" t="s">
        <v>100</v>
      </c>
      <c r="F1430" s="38" t="n">
        <v>34.5</v>
      </c>
      <c r="G1430" s="38" t="n">
        <v>26.7722092419631</v>
      </c>
      <c r="H1430" s="38" t="n">
        <v>42.2277907580369</v>
      </c>
      <c r="I1430" s="38" t="s">
        <v>94</v>
      </c>
    </row>
    <row r="1431" customFormat="false" ht="14.25" hidden="false" customHeight="false" outlineLevel="0" collapsed="false">
      <c r="A1431" s="37" t="n">
        <v>2530</v>
      </c>
      <c r="B1431" s="38" t="s">
        <v>1416</v>
      </c>
      <c r="C1431" s="37" t="n">
        <v>7442</v>
      </c>
      <c r="D1431" s="38" t="s">
        <v>1419</v>
      </c>
      <c r="E1431" s="38" t="s">
        <v>93</v>
      </c>
      <c r="F1431" s="38" t="n">
        <v>50.5</v>
      </c>
      <c r="G1431" s="38" t="n">
        <v>41.8684699352735</v>
      </c>
      <c r="H1431" s="38" t="n">
        <v>59.1315300647265</v>
      </c>
      <c r="I1431" s="38" t="s">
        <v>97</v>
      </c>
    </row>
    <row r="1432" customFormat="false" ht="14.25" hidden="false" customHeight="false" outlineLevel="0" collapsed="false">
      <c r="A1432" s="37" t="n">
        <v>2535</v>
      </c>
      <c r="B1432" s="38" t="s">
        <v>1420</v>
      </c>
      <c r="C1432" s="37" t="n">
        <v>5498</v>
      </c>
      <c r="D1432" s="38" t="s">
        <v>1421</v>
      </c>
      <c r="E1432" s="38" t="s">
        <v>100</v>
      </c>
      <c r="F1432" s="38" t="n">
        <v>57</v>
      </c>
      <c r="G1432" s="38" t="n">
        <v>41.054781280898</v>
      </c>
      <c r="H1432" s="38" t="n">
        <v>72.945218719102</v>
      </c>
      <c r="I1432" s="38" t="s">
        <v>97</v>
      </c>
    </row>
    <row r="1433" customFormat="false" ht="14.25" hidden="false" customHeight="false" outlineLevel="0" collapsed="false">
      <c r="A1433" s="37" t="n">
        <v>2535</v>
      </c>
      <c r="B1433" s="38" t="s">
        <v>1420</v>
      </c>
      <c r="C1433" s="37" t="n">
        <v>5506</v>
      </c>
      <c r="D1433" s="38" t="s">
        <v>1422</v>
      </c>
      <c r="E1433" s="38" t="s">
        <v>93</v>
      </c>
      <c r="F1433" s="38" t="n">
        <v>45</v>
      </c>
      <c r="G1433" s="38" t="n">
        <v>28.1666666666667</v>
      </c>
      <c r="H1433" s="38" t="n">
        <v>61.8333333333333</v>
      </c>
      <c r="I1433" s="38" t="s">
        <v>97</v>
      </c>
    </row>
    <row r="1434" customFormat="false" ht="14.25" hidden="false" customHeight="false" outlineLevel="0" collapsed="false">
      <c r="A1434" s="37" t="n">
        <v>2535</v>
      </c>
      <c r="B1434" s="38" t="s">
        <v>1420</v>
      </c>
      <c r="C1434" s="37" t="n">
        <v>5506</v>
      </c>
      <c r="D1434" s="38" t="s">
        <v>1422</v>
      </c>
      <c r="E1434" s="38" t="s">
        <v>95</v>
      </c>
      <c r="F1434" s="38" t="n">
        <v>39</v>
      </c>
      <c r="G1434" s="38" t="n">
        <v>19.9081169079632</v>
      </c>
      <c r="H1434" s="38" t="n">
        <v>58.0918830920368</v>
      </c>
      <c r="I1434" s="38" t="s">
        <v>97</v>
      </c>
    </row>
    <row r="1435" customFormat="false" ht="14.25" hidden="false" customHeight="false" outlineLevel="0" collapsed="false">
      <c r="A1435" s="37" t="n">
        <v>2540</v>
      </c>
      <c r="B1435" s="38" t="s">
        <v>1423</v>
      </c>
      <c r="C1435" s="37" t="n">
        <v>56</v>
      </c>
      <c r="D1435" s="38" t="s">
        <v>1424</v>
      </c>
      <c r="E1435" s="38" t="s">
        <v>100</v>
      </c>
      <c r="F1435" s="38" t="n">
        <v>52</v>
      </c>
      <c r="G1435" s="38" t="n">
        <v>43.3150376265311</v>
      </c>
      <c r="H1435" s="38" t="n">
        <v>60.6849623734689</v>
      </c>
      <c r="I1435" s="38" t="s">
        <v>97</v>
      </c>
    </row>
    <row r="1436" customFormat="false" ht="14.25" hidden="false" customHeight="false" outlineLevel="0" collapsed="false">
      <c r="A1436" s="37" t="n">
        <v>2540</v>
      </c>
      <c r="B1436" s="38" t="s">
        <v>1423</v>
      </c>
      <c r="C1436" s="37" t="n">
        <v>3130</v>
      </c>
      <c r="D1436" s="38" t="s">
        <v>1425</v>
      </c>
      <c r="E1436" s="38" t="s">
        <v>95</v>
      </c>
      <c r="F1436" s="38" t="n">
        <v>38</v>
      </c>
      <c r="G1436" s="38" t="n">
        <v>25.6282085173652</v>
      </c>
      <c r="H1436" s="38" t="n">
        <v>50.3717914826348</v>
      </c>
      <c r="I1436" s="38" t="s">
        <v>97</v>
      </c>
    </row>
    <row r="1437" customFormat="false" ht="14.25" hidden="false" customHeight="false" outlineLevel="0" collapsed="false">
      <c r="A1437" s="37" t="n">
        <v>2540</v>
      </c>
      <c r="B1437" s="38" t="s">
        <v>1423</v>
      </c>
      <c r="C1437" s="37" t="n">
        <v>3134</v>
      </c>
      <c r="D1437" s="38" t="s">
        <v>1426</v>
      </c>
      <c r="E1437" s="38" t="s">
        <v>93</v>
      </c>
      <c r="F1437" s="38" t="n">
        <v>51</v>
      </c>
      <c r="G1437" s="38" t="n">
        <v>39.7896152040741</v>
      </c>
      <c r="H1437" s="38" t="n">
        <v>62.2103847959259</v>
      </c>
      <c r="I1437" s="38" t="s">
        <v>97</v>
      </c>
    </row>
    <row r="1438" customFormat="false" ht="14.25" hidden="false" customHeight="false" outlineLevel="0" collapsed="false">
      <c r="A1438" s="37" t="n">
        <v>2560</v>
      </c>
      <c r="B1438" s="38" t="s">
        <v>1427</v>
      </c>
      <c r="C1438" s="37" t="n">
        <v>1538</v>
      </c>
      <c r="D1438" s="38" t="s">
        <v>1428</v>
      </c>
      <c r="E1438" s="38" t="s">
        <v>100</v>
      </c>
      <c r="F1438" s="38" t="n">
        <v>53</v>
      </c>
      <c r="G1438" s="38" t="n">
        <v>38.1082855958511</v>
      </c>
      <c r="H1438" s="38" t="n">
        <v>67.8917144041489</v>
      </c>
      <c r="I1438" s="38" t="s">
        <v>97</v>
      </c>
    </row>
    <row r="1439" customFormat="false" ht="14.25" hidden="false" customHeight="false" outlineLevel="0" collapsed="false">
      <c r="A1439" s="37" t="n">
        <v>2560</v>
      </c>
      <c r="B1439" s="38" t="s">
        <v>1427</v>
      </c>
      <c r="C1439" s="37" t="n">
        <v>1546</v>
      </c>
      <c r="D1439" s="38" t="s">
        <v>1429</v>
      </c>
      <c r="E1439" s="38" t="s">
        <v>93</v>
      </c>
      <c r="F1439" s="38" t="n">
        <v>37.5</v>
      </c>
      <c r="G1439" s="38" t="n">
        <v>21.0398207786185</v>
      </c>
      <c r="H1439" s="38" t="n">
        <v>53.9601792213815</v>
      </c>
      <c r="I1439" s="38" t="s">
        <v>97</v>
      </c>
    </row>
    <row r="1440" customFormat="false" ht="14.25" hidden="false" customHeight="false" outlineLevel="0" collapsed="false">
      <c r="A1440" s="37" t="n">
        <v>2560</v>
      </c>
      <c r="B1440" s="38" t="s">
        <v>1427</v>
      </c>
      <c r="C1440" s="37" t="n">
        <v>1548</v>
      </c>
      <c r="D1440" s="38" t="s">
        <v>1430</v>
      </c>
      <c r="E1440" s="38" t="s">
        <v>95</v>
      </c>
      <c r="F1440" s="38" t="n">
        <v>46</v>
      </c>
      <c r="G1440" s="38" t="n">
        <v>35.4606962717206</v>
      </c>
      <c r="H1440" s="38" t="n">
        <v>56.5393037282794</v>
      </c>
      <c r="I1440" s="38" t="s">
        <v>97</v>
      </c>
    </row>
    <row r="1441" customFormat="false" ht="14.25" hidden="false" customHeight="false" outlineLevel="0" collapsed="false">
      <c r="A1441" s="37" t="n">
        <v>2570</v>
      </c>
      <c r="B1441" s="38" t="s">
        <v>1431</v>
      </c>
      <c r="C1441" s="37" t="n">
        <v>8452</v>
      </c>
      <c r="D1441" s="38" t="s">
        <v>1432</v>
      </c>
      <c r="E1441" s="38" t="s">
        <v>100</v>
      </c>
      <c r="F1441" s="38" t="n">
        <v>54</v>
      </c>
      <c r="G1441" s="38" t="n">
        <v>45.6515869771555</v>
      </c>
      <c r="H1441" s="38" t="n">
        <v>62.3484130228445</v>
      </c>
      <c r="I1441" s="38" t="s">
        <v>97</v>
      </c>
    </row>
    <row r="1442" customFormat="false" ht="14.25" hidden="false" customHeight="false" outlineLevel="0" collapsed="false">
      <c r="A1442" s="37" t="n">
        <v>2570</v>
      </c>
      <c r="B1442" s="38" t="s">
        <v>1431</v>
      </c>
      <c r="C1442" s="37" t="n">
        <v>8456</v>
      </c>
      <c r="D1442" s="38" t="s">
        <v>1433</v>
      </c>
      <c r="E1442" s="38" t="s">
        <v>93</v>
      </c>
      <c r="F1442" s="38" t="n">
        <v>56</v>
      </c>
      <c r="G1442" s="38" t="n">
        <v>45.0635502925588</v>
      </c>
      <c r="H1442" s="38" t="n">
        <v>66.9364497074412</v>
      </c>
      <c r="I1442" s="38" t="s">
        <v>97</v>
      </c>
    </row>
    <row r="1443" customFormat="false" ht="14.25" hidden="false" customHeight="false" outlineLevel="0" collapsed="false">
      <c r="A1443" s="37" t="n">
        <v>2570</v>
      </c>
      <c r="B1443" s="38" t="s">
        <v>1431</v>
      </c>
      <c r="C1443" s="37" t="n">
        <v>8456</v>
      </c>
      <c r="D1443" s="38" t="s">
        <v>1433</v>
      </c>
      <c r="E1443" s="38" t="s">
        <v>95</v>
      </c>
      <c r="F1443" s="38" t="n">
        <v>53</v>
      </c>
      <c r="G1443" s="38" t="n">
        <v>41.9116809356814</v>
      </c>
      <c r="H1443" s="38" t="n">
        <v>64.0883190643186</v>
      </c>
      <c r="I1443" s="38" t="s">
        <v>97</v>
      </c>
    </row>
    <row r="1444" customFormat="false" ht="14.25" hidden="false" customHeight="false" outlineLevel="0" collapsed="false">
      <c r="A1444" s="37" t="n">
        <v>2580</v>
      </c>
      <c r="B1444" s="38" t="s">
        <v>1434</v>
      </c>
      <c r="C1444" s="37" t="n">
        <v>6596</v>
      </c>
      <c r="D1444" s="38" t="s">
        <v>1435</v>
      </c>
      <c r="E1444" s="38" t="s">
        <v>100</v>
      </c>
      <c r="F1444" s="38" t="n">
        <v>61</v>
      </c>
      <c r="G1444" s="38" t="n">
        <v>48.7544801700576</v>
      </c>
      <c r="H1444" s="38" t="n">
        <v>73.2455198299424</v>
      </c>
      <c r="I1444" s="38" t="s">
        <v>97</v>
      </c>
    </row>
    <row r="1445" customFormat="false" ht="14.25" hidden="false" customHeight="false" outlineLevel="0" collapsed="false">
      <c r="A1445" s="37" t="n">
        <v>2580</v>
      </c>
      <c r="B1445" s="38" t="s">
        <v>1434</v>
      </c>
      <c r="C1445" s="37" t="n">
        <v>6598</v>
      </c>
      <c r="D1445" s="38" t="s">
        <v>1436</v>
      </c>
      <c r="E1445" s="38" t="s">
        <v>95</v>
      </c>
      <c r="F1445" s="38" t="n">
        <v>70</v>
      </c>
      <c r="G1445" s="38" t="n">
        <v>57.6666666666667</v>
      </c>
      <c r="H1445" s="38" t="n">
        <v>82.3333333333333</v>
      </c>
      <c r="I1445" s="38" t="s">
        <v>112</v>
      </c>
    </row>
    <row r="1446" customFormat="false" ht="14.25" hidden="false" customHeight="false" outlineLevel="0" collapsed="false">
      <c r="A1446" s="37" t="n">
        <v>2580</v>
      </c>
      <c r="B1446" s="38" t="s">
        <v>1434</v>
      </c>
      <c r="C1446" s="37" t="n">
        <v>6600</v>
      </c>
      <c r="D1446" s="38" t="s">
        <v>1437</v>
      </c>
      <c r="E1446" s="38" t="s">
        <v>93</v>
      </c>
      <c r="F1446" s="38" t="n">
        <v>62.5</v>
      </c>
      <c r="G1446" s="38" t="n">
        <v>49.9387216301161</v>
      </c>
      <c r="H1446" s="38" t="n">
        <v>75.061278369884</v>
      </c>
      <c r="I1446" s="38" t="s">
        <v>97</v>
      </c>
    </row>
    <row r="1447" customFormat="false" ht="14.25" hidden="false" customHeight="false" outlineLevel="0" collapsed="false">
      <c r="A1447" s="37" t="n">
        <v>2590</v>
      </c>
      <c r="B1447" s="38" t="s">
        <v>1438</v>
      </c>
      <c r="C1447" s="37" t="n">
        <v>7342</v>
      </c>
      <c r="D1447" s="38" t="s">
        <v>1439</v>
      </c>
      <c r="E1447" s="38" t="s">
        <v>100</v>
      </c>
      <c r="F1447" s="38" t="n">
        <v>53.5</v>
      </c>
      <c r="G1447" s="38" t="n">
        <v>41.8445696517128</v>
      </c>
      <c r="H1447" s="38" t="n">
        <v>65.1554303482872</v>
      </c>
      <c r="I1447" s="38" t="s">
        <v>97</v>
      </c>
    </row>
    <row r="1448" customFormat="false" ht="14.25" hidden="false" customHeight="false" outlineLevel="0" collapsed="false">
      <c r="A1448" s="37" t="n">
        <v>2590</v>
      </c>
      <c r="B1448" s="38" t="s">
        <v>1438</v>
      </c>
      <c r="C1448" s="37" t="n">
        <v>7344</v>
      </c>
      <c r="D1448" s="38" t="s">
        <v>1440</v>
      </c>
      <c r="E1448" s="38" t="s">
        <v>95</v>
      </c>
      <c r="F1448" s="38" t="n">
        <v>40</v>
      </c>
      <c r="G1448" s="38" t="n">
        <v>29.0778153445815</v>
      </c>
      <c r="H1448" s="38" t="n">
        <v>50.9221846554185</v>
      </c>
      <c r="I1448" s="38" t="s">
        <v>97</v>
      </c>
    </row>
    <row r="1449" customFormat="false" ht="14.25" hidden="false" customHeight="false" outlineLevel="0" collapsed="false">
      <c r="A1449" s="37" t="n">
        <v>2590</v>
      </c>
      <c r="B1449" s="38" t="s">
        <v>1438</v>
      </c>
      <c r="C1449" s="37" t="n">
        <v>7346</v>
      </c>
      <c r="D1449" s="38" t="s">
        <v>1441</v>
      </c>
      <c r="E1449" s="38" t="s">
        <v>93</v>
      </c>
      <c r="F1449" s="38" t="n">
        <v>55.5</v>
      </c>
      <c r="G1449" s="38" t="n">
        <v>44.543266910251</v>
      </c>
      <c r="H1449" s="38" t="n">
        <v>66.456733089749</v>
      </c>
      <c r="I1449" s="38" t="s">
        <v>97</v>
      </c>
    </row>
    <row r="1450" customFormat="false" ht="14.25" hidden="false" customHeight="false" outlineLevel="0" collapsed="false">
      <c r="A1450" s="37" t="n">
        <v>2600</v>
      </c>
      <c r="B1450" s="38" t="s">
        <v>1442</v>
      </c>
      <c r="C1450" s="37" t="n">
        <v>7042</v>
      </c>
      <c r="D1450" s="38" t="s">
        <v>1443</v>
      </c>
      <c r="E1450" s="38" t="s">
        <v>100</v>
      </c>
      <c r="F1450" s="38" t="n">
        <v>45</v>
      </c>
      <c r="G1450" s="38" t="n">
        <v>37.8709376905679</v>
      </c>
      <c r="H1450" s="38" t="n">
        <v>52.1290623094321</v>
      </c>
      <c r="I1450" s="38" t="s">
        <v>97</v>
      </c>
    </row>
    <row r="1451" customFormat="false" ht="14.25" hidden="false" customHeight="false" outlineLevel="0" collapsed="false">
      <c r="A1451" s="37" t="n">
        <v>2600</v>
      </c>
      <c r="B1451" s="38" t="s">
        <v>1442</v>
      </c>
      <c r="C1451" s="37" t="n">
        <v>7046</v>
      </c>
      <c r="D1451" s="38" t="s">
        <v>1444</v>
      </c>
      <c r="E1451" s="38" t="s">
        <v>93</v>
      </c>
      <c r="F1451" s="38" t="n">
        <v>47</v>
      </c>
      <c r="G1451" s="38" t="n">
        <v>40.88137237664</v>
      </c>
      <c r="H1451" s="38" t="n">
        <v>53.11862762336</v>
      </c>
      <c r="I1451" s="38" t="s">
        <v>97</v>
      </c>
    </row>
    <row r="1452" customFormat="false" ht="14.25" hidden="false" customHeight="false" outlineLevel="0" collapsed="false">
      <c r="A1452" s="37" t="n">
        <v>2600</v>
      </c>
      <c r="B1452" s="38" t="s">
        <v>1442</v>
      </c>
      <c r="C1452" s="37" t="n">
        <v>7048</v>
      </c>
      <c r="D1452" s="38" t="s">
        <v>1445</v>
      </c>
      <c r="E1452" s="38" t="s">
        <v>95</v>
      </c>
      <c r="F1452" s="38" t="n">
        <v>47</v>
      </c>
      <c r="G1452" s="38" t="n">
        <v>41.7040292079889</v>
      </c>
      <c r="H1452" s="38" t="n">
        <v>52.2959707920111</v>
      </c>
      <c r="I1452" s="38" t="s">
        <v>97</v>
      </c>
    </row>
    <row r="1453" customFormat="false" ht="14.25" hidden="false" customHeight="false" outlineLevel="0" collapsed="false">
      <c r="A1453" s="37" t="n">
        <v>2610</v>
      </c>
      <c r="B1453" s="38" t="s">
        <v>1446</v>
      </c>
      <c r="C1453" s="37" t="n">
        <v>7891</v>
      </c>
      <c r="D1453" s="38" t="s">
        <v>1447</v>
      </c>
      <c r="E1453" s="38" t="s">
        <v>95</v>
      </c>
      <c r="F1453" s="38" t="n">
        <v>48</v>
      </c>
      <c r="G1453" s="38" t="n">
        <v>40.0302087928865</v>
      </c>
      <c r="H1453" s="38" t="n">
        <v>55.9697912071135</v>
      </c>
      <c r="I1453" s="38" t="s">
        <v>97</v>
      </c>
    </row>
    <row r="1454" customFormat="false" ht="14.25" hidden="false" customHeight="false" outlineLevel="0" collapsed="false">
      <c r="A1454" s="37" t="n">
        <v>2610</v>
      </c>
      <c r="B1454" s="38" t="s">
        <v>1446</v>
      </c>
      <c r="C1454" s="37" t="n">
        <v>8114</v>
      </c>
      <c r="D1454" s="38" t="s">
        <v>1448</v>
      </c>
      <c r="E1454" s="38" t="s">
        <v>100</v>
      </c>
      <c r="F1454" s="38" t="n">
        <v>37.5</v>
      </c>
      <c r="G1454" s="38" t="n">
        <v>27.6061817052546</v>
      </c>
      <c r="H1454" s="38" t="n">
        <v>47.3938182947454</v>
      </c>
      <c r="I1454" s="38" t="s">
        <v>94</v>
      </c>
    </row>
    <row r="1455" customFormat="false" ht="14.25" hidden="false" customHeight="false" outlineLevel="0" collapsed="false">
      <c r="A1455" s="37" t="n">
        <v>2610</v>
      </c>
      <c r="B1455" s="38" t="s">
        <v>1446</v>
      </c>
      <c r="C1455" s="37" t="n">
        <v>8118</v>
      </c>
      <c r="D1455" s="38" t="s">
        <v>1449</v>
      </c>
      <c r="E1455" s="38" t="s">
        <v>93</v>
      </c>
      <c r="F1455" s="38" t="n">
        <v>67.5</v>
      </c>
      <c r="G1455" s="38" t="n">
        <v>58.1902269093173</v>
      </c>
      <c r="H1455" s="38" t="n">
        <v>76.8097730906827</v>
      </c>
      <c r="I1455" s="38" t="s">
        <v>112</v>
      </c>
    </row>
    <row r="1456" customFormat="false" ht="14.25" hidden="false" customHeight="false" outlineLevel="0" collapsed="false">
      <c r="A1456" s="37" t="n">
        <v>2620</v>
      </c>
      <c r="B1456" s="38" t="s">
        <v>1450</v>
      </c>
      <c r="C1456" s="37" t="n">
        <v>4076</v>
      </c>
      <c r="D1456" s="38" t="s">
        <v>1451</v>
      </c>
      <c r="E1456" s="38" t="s">
        <v>100</v>
      </c>
      <c r="F1456" s="38" t="n">
        <v>60</v>
      </c>
      <c r="G1456" s="38" t="n">
        <v>53</v>
      </c>
      <c r="H1456" s="38" t="n">
        <v>67</v>
      </c>
      <c r="I1456" s="38" t="s">
        <v>112</v>
      </c>
    </row>
    <row r="1457" customFormat="false" ht="14.25" hidden="false" customHeight="false" outlineLevel="0" collapsed="false">
      <c r="A1457" s="37" t="n">
        <v>2620</v>
      </c>
      <c r="B1457" s="38" t="s">
        <v>1450</v>
      </c>
      <c r="C1457" s="37" t="n">
        <v>4080</v>
      </c>
      <c r="D1457" s="38" t="s">
        <v>1452</v>
      </c>
      <c r="E1457" s="38" t="s">
        <v>93</v>
      </c>
      <c r="F1457" s="38" t="n">
        <v>39.5</v>
      </c>
      <c r="G1457" s="38" t="n">
        <v>29.5630559454701</v>
      </c>
      <c r="H1457" s="38" t="n">
        <v>49.4369440545299</v>
      </c>
      <c r="I1457" s="38" t="s">
        <v>94</v>
      </c>
    </row>
    <row r="1458" customFormat="false" ht="14.25" hidden="false" customHeight="false" outlineLevel="0" collapsed="false">
      <c r="A1458" s="37" t="n">
        <v>2620</v>
      </c>
      <c r="B1458" s="38" t="s">
        <v>1450</v>
      </c>
      <c r="C1458" s="37" t="n">
        <v>4080</v>
      </c>
      <c r="D1458" s="38" t="s">
        <v>1452</v>
      </c>
      <c r="E1458" s="38" t="s">
        <v>95</v>
      </c>
      <c r="F1458" s="38" t="n">
        <v>37</v>
      </c>
      <c r="G1458" s="38" t="n">
        <v>28.3581047830249</v>
      </c>
      <c r="H1458" s="38" t="n">
        <v>45.6418952169751</v>
      </c>
      <c r="I1458" s="38" t="s">
        <v>94</v>
      </c>
    </row>
    <row r="1459" customFormat="false" ht="14.25" hidden="false" customHeight="false" outlineLevel="0" collapsed="false">
      <c r="A1459" s="37" t="n">
        <v>2630</v>
      </c>
      <c r="B1459" s="38" t="s">
        <v>1453</v>
      </c>
      <c r="C1459" s="37" t="n">
        <v>3846</v>
      </c>
      <c r="D1459" s="38" t="s">
        <v>1454</v>
      </c>
      <c r="E1459" s="38" t="s">
        <v>100</v>
      </c>
      <c r="F1459" s="38" t="n">
        <v>53</v>
      </c>
      <c r="G1459" s="38" t="n">
        <v>40.7466895484822</v>
      </c>
      <c r="H1459" s="38" t="n">
        <v>65.2533104515178</v>
      </c>
      <c r="I1459" s="38" t="s">
        <v>97</v>
      </c>
    </row>
    <row r="1460" customFormat="false" ht="14.25" hidden="false" customHeight="false" outlineLevel="0" collapsed="false">
      <c r="A1460" s="37" t="n">
        <v>2630</v>
      </c>
      <c r="B1460" s="38" t="s">
        <v>1453</v>
      </c>
      <c r="C1460" s="37" t="n">
        <v>3846</v>
      </c>
      <c r="D1460" s="38" t="s">
        <v>1454</v>
      </c>
      <c r="E1460" s="38" t="s">
        <v>95</v>
      </c>
      <c r="F1460" s="38" t="n">
        <v>51</v>
      </c>
      <c r="G1460" s="38" t="n">
        <v>40.7707848734488</v>
      </c>
      <c r="H1460" s="38" t="n">
        <v>61.2292151265512</v>
      </c>
      <c r="I1460" s="38" t="s">
        <v>97</v>
      </c>
    </row>
    <row r="1461" customFormat="false" ht="14.25" hidden="false" customHeight="false" outlineLevel="0" collapsed="false">
      <c r="A1461" s="37" t="n">
        <v>2630</v>
      </c>
      <c r="B1461" s="38" t="s">
        <v>1453</v>
      </c>
      <c r="C1461" s="37" t="n">
        <v>3850</v>
      </c>
      <c r="D1461" s="38" t="s">
        <v>1455</v>
      </c>
      <c r="E1461" s="38" t="s">
        <v>93</v>
      </c>
      <c r="F1461" s="38" t="n">
        <v>43</v>
      </c>
      <c r="G1461" s="38" t="n">
        <v>30.5569590415894</v>
      </c>
      <c r="H1461" s="38" t="n">
        <v>55.4430409584106</v>
      </c>
      <c r="I1461" s="38" t="s">
        <v>97</v>
      </c>
    </row>
    <row r="1462" customFormat="false" ht="14.25" hidden="false" customHeight="false" outlineLevel="0" collapsed="false">
      <c r="A1462" s="37" t="n">
        <v>2640</v>
      </c>
      <c r="B1462" s="38" t="s">
        <v>1456</v>
      </c>
      <c r="C1462" s="37" t="n">
        <v>42</v>
      </c>
      <c r="D1462" s="38" t="s">
        <v>1457</v>
      </c>
      <c r="E1462" s="38" t="s">
        <v>100</v>
      </c>
      <c r="F1462" s="38" t="n">
        <v>62.5</v>
      </c>
      <c r="G1462" s="38" t="n">
        <v>49.2417478527522</v>
      </c>
      <c r="H1462" s="38" t="n">
        <v>75.7582521472478</v>
      </c>
      <c r="I1462" s="38" t="s">
        <v>97</v>
      </c>
    </row>
    <row r="1463" customFormat="false" ht="14.25" hidden="false" customHeight="false" outlineLevel="0" collapsed="false">
      <c r="A1463" s="37" t="n">
        <v>2640</v>
      </c>
      <c r="B1463" s="38" t="s">
        <v>1456</v>
      </c>
      <c r="C1463" s="37" t="n">
        <v>42</v>
      </c>
      <c r="D1463" s="38" t="s">
        <v>1457</v>
      </c>
      <c r="E1463" s="38" t="s">
        <v>95</v>
      </c>
      <c r="F1463" s="38" t="n">
        <v>71</v>
      </c>
      <c r="G1463" s="38" t="n">
        <v>60.3220212226643</v>
      </c>
      <c r="H1463" s="38" t="n">
        <v>81.6779787773357</v>
      </c>
      <c r="I1463" s="38" t="s">
        <v>112</v>
      </c>
    </row>
    <row r="1464" customFormat="false" ht="14.25" hidden="false" customHeight="false" outlineLevel="0" collapsed="false">
      <c r="A1464" s="37" t="n">
        <v>2640</v>
      </c>
      <c r="B1464" s="38" t="s">
        <v>1456</v>
      </c>
      <c r="C1464" s="37" t="n">
        <v>428</v>
      </c>
      <c r="D1464" s="38" t="s">
        <v>1458</v>
      </c>
      <c r="E1464" s="38" t="s">
        <v>100</v>
      </c>
      <c r="F1464" s="38" t="n">
        <v>62</v>
      </c>
      <c r="G1464" s="38" t="n">
        <v>53.7381561067684</v>
      </c>
      <c r="H1464" s="38" t="n">
        <v>70.2618438932316</v>
      </c>
      <c r="I1464" s="38" t="s">
        <v>112</v>
      </c>
    </row>
    <row r="1465" customFormat="false" ht="14.25" hidden="false" customHeight="false" outlineLevel="0" collapsed="false">
      <c r="A1465" s="37" t="n">
        <v>2640</v>
      </c>
      <c r="B1465" s="38" t="s">
        <v>1456</v>
      </c>
      <c r="C1465" s="37" t="n">
        <v>430</v>
      </c>
      <c r="D1465" s="38" t="s">
        <v>1459</v>
      </c>
      <c r="E1465" s="38" t="s">
        <v>100</v>
      </c>
      <c r="F1465" s="38" t="n">
        <v>41</v>
      </c>
      <c r="G1465" s="38" t="n">
        <v>34.4980064801292</v>
      </c>
      <c r="H1465" s="38" t="n">
        <v>47.5019935198708</v>
      </c>
      <c r="I1465" s="38" t="s">
        <v>94</v>
      </c>
    </row>
    <row r="1466" customFormat="false" ht="14.25" hidden="false" customHeight="false" outlineLevel="0" collapsed="false">
      <c r="A1466" s="37" t="n">
        <v>2640</v>
      </c>
      <c r="B1466" s="38" t="s">
        <v>1456</v>
      </c>
      <c r="C1466" s="37" t="n">
        <v>430</v>
      </c>
      <c r="D1466" s="38" t="s">
        <v>1459</v>
      </c>
      <c r="E1466" s="38" t="s">
        <v>95</v>
      </c>
      <c r="F1466" s="38" t="n">
        <v>51.5</v>
      </c>
      <c r="G1466" s="38" t="n">
        <v>45.5615400883353</v>
      </c>
      <c r="H1466" s="38" t="n">
        <v>57.4384599116647</v>
      </c>
      <c r="I1466" s="38" t="s">
        <v>97</v>
      </c>
    </row>
    <row r="1467" customFormat="false" ht="14.25" hidden="false" customHeight="false" outlineLevel="0" collapsed="false">
      <c r="A1467" s="37" t="n">
        <v>2640</v>
      </c>
      <c r="B1467" s="38" t="s">
        <v>1456</v>
      </c>
      <c r="C1467" s="37" t="n">
        <v>432</v>
      </c>
      <c r="D1467" s="38" t="s">
        <v>1460</v>
      </c>
      <c r="E1467" s="38" t="s">
        <v>93</v>
      </c>
      <c r="F1467" s="38" t="n">
        <v>58</v>
      </c>
      <c r="G1467" s="38" t="n">
        <v>51.95057947223</v>
      </c>
      <c r="H1467" s="38" t="n">
        <v>64.04942052777</v>
      </c>
      <c r="I1467" s="38" t="s">
        <v>112</v>
      </c>
    </row>
    <row r="1468" customFormat="false" ht="14.25" hidden="false" customHeight="false" outlineLevel="0" collapsed="false">
      <c r="A1468" s="37" t="n">
        <v>2650</v>
      </c>
      <c r="B1468" s="38" t="s">
        <v>1461</v>
      </c>
      <c r="C1468" s="37" t="n">
        <v>3542</v>
      </c>
      <c r="D1468" s="38" t="s">
        <v>1462</v>
      </c>
      <c r="E1468" s="38" t="s">
        <v>100</v>
      </c>
      <c r="F1468" s="38" t="n">
        <v>58</v>
      </c>
      <c r="G1468" s="38" t="n">
        <v>46.3253566522443</v>
      </c>
      <c r="H1468" s="38" t="n">
        <v>69.6746433477557</v>
      </c>
      <c r="I1468" s="38" t="s">
        <v>97</v>
      </c>
    </row>
    <row r="1469" customFormat="false" ht="14.25" hidden="false" customHeight="false" outlineLevel="0" collapsed="false">
      <c r="A1469" s="37" t="n">
        <v>2650</v>
      </c>
      <c r="B1469" s="38" t="s">
        <v>1461</v>
      </c>
      <c r="C1469" s="37" t="n">
        <v>3546</v>
      </c>
      <c r="D1469" s="38" t="s">
        <v>1463</v>
      </c>
      <c r="E1469" s="38" t="s">
        <v>93</v>
      </c>
      <c r="F1469" s="38" t="n">
        <v>58</v>
      </c>
      <c r="G1469" s="38" t="n">
        <v>41.5</v>
      </c>
      <c r="H1469" s="38" t="n">
        <v>74.5</v>
      </c>
      <c r="I1469" s="38" t="s">
        <v>97</v>
      </c>
    </row>
    <row r="1470" customFormat="false" ht="14.25" hidden="false" customHeight="false" outlineLevel="0" collapsed="false">
      <c r="A1470" s="37" t="n">
        <v>2650</v>
      </c>
      <c r="B1470" s="38" t="s">
        <v>1461</v>
      </c>
      <c r="C1470" s="37" t="n">
        <v>3546</v>
      </c>
      <c r="D1470" s="38" t="s">
        <v>1463</v>
      </c>
      <c r="E1470" s="38" t="s">
        <v>95</v>
      </c>
      <c r="F1470" s="38" t="n">
        <v>52</v>
      </c>
      <c r="G1470" s="38" t="n">
        <v>39.1894393129622</v>
      </c>
      <c r="H1470" s="38" t="n">
        <v>64.8105606870378</v>
      </c>
      <c r="I1470" s="38" t="s">
        <v>97</v>
      </c>
    </row>
    <row r="1471" customFormat="false" ht="14.25" hidden="false" customHeight="false" outlineLevel="0" collapsed="false">
      <c r="A1471" s="37" t="n">
        <v>2660</v>
      </c>
      <c r="B1471" s="38" t="s">
        <v>1464</v>
      </c>
      <c r="C1471" s="37" t="n">
        <v>200</v>
      </c>
      <c r="D1471" s="38" t="s">
        <v>1465</v>
      </c>
      <c r="E1471" s="38" t="s">
        <v>100</v>
      </c>
      <c r="F1471" s="38" t="n">
        <v>49</v>
      </c>
      <c r="G1471" s="38" t="n">
        <v>32.9183119774331</v>
      </c>
      <c r="H1471" s="38" t="n">
        <v>65.0816880225669</v>
      </c>
      <c r="I1471" s="38" t="s">
        <v>97</v>
      </c>
    </row>
    <row r="1472" customFormat="false" ht="14.25" hidden="false" customHeight="false" outlineLevel="0" collapsed="false">
      <c r="A1472" s="37" t="n">
        <v>2660</v>
      </c>
      <c r="B1472" s="38" t="s">
        <v>1464</v>
      </c>
      <c r="C1472" s="37" t="n">
        <v>4956</v>
      </c>
      <c r="D1472" s="38" t="s">
        <v>1466</v>
      </c>
      <c r="E1472" s="38" t="s">
        <v>95</v>
      </c>
      <c r="F1472" s="38" t="n">
        <v>51</v>
      </c>
      <c r="G1472" s="38" t="n">
        <v>45.4518425326915</v>
      </c>
      <c r="H1472" s="38" t="n">
        <v>56.5481574673085</v>
      </c>
      <c r="I1472" s="38" t="s">
        <v>97</v>
      </c>
    </row>
    <row r="1473" customFormat="false" ht="14.25" hidden="false" customHeight="false" outlineLevel="0" collapsed="false">
      <c r="A1473" s="37" t="n">
        <v>2660</v>
      </c>
      <c r="B1473" s="38" t="s">
        <v>1464</v>
      </c>
      <c r="C1473" s="37" t="n">
        <v>4960</v>
      </c>
      <c r="D1473" s="38" t="s">
        <v>1467</v>
      </c>
      <c r="E1473" s="38" t="s">
        <v>93</v>
      </c>
      <c r="F1473" s="38" t="n">
        <v>52</v>
      </c>
      <c r="G1473" s="38" t="n">
        <v>46.2098239854101</v>
      </c>
      <c r="H1473" s="38" t="n">
        <v>57.7901760145899</v>
      </c>
      <c r="I1473" s="38" t="s">
        <v>97</v>
      </c>
    </row>
    <row r="1474" customFormat="false" ht="14.25" hidden="false" customHeight="false" outlineLevel="0" collapsed="false">
      <c r="A1474" s="37" t="n">
        <v>2660</v>
      </c>
      <c r="B1474" s="38" t="s">
        <v>1464</v>
      </c>
      <c r="C1474" s="37" t="n">
        <v>5190</v>
      </c>
      <c r="D1474" s="38" t="s">
        <v>540</v>
      </c>
      <c r="E1474" s="38" t="s">
        <v>100</v>
      </c>
      <c r="F1474" s="38" t="n">
        <v>54</v>
      </c>
      <c r="G1474" s="38" t="n">
        <v>43.3260098400801</v>
      </c>
      <c r="H1474" s="38" t="n">
        <v>64.6739901599199</v>
      </c>
      <c r="I1474" s="38" t="s">
        <v>97</v>
      </c>
    </row>
    <row r="1475" customFormat="false" ht="14.25" hidden="false" customHeight="false" outlineLevel="0" collapsed="false">
      <c r="A1475" s="37" t="n">
        <v>2660</v>
      </c>
      <c r="B1475" s="38" t="s">
        <v>1464</v>
      </c>
      <c r="C1475" s="37" t="n">
        <v>6794</v>
      </c>
      <c r="D1475" s="38" t="s">
        <v>1468</v>
      </c>
      <c r="E1475" s="38" t="s">
        <v>100</v>
      </c>
      <c r="F1475" s="38" t="n">
        <v>45</v>
      </c>
      <c r="G1475" s="38" t="n">
        <v>37.3138486173558</v>
      </c>
      <c r="H1475" s="38" t="n">
        <v>52.6861513826442</v>
      </c>
      <c r="I1475" s="38" t="s">
        <v>97</v>
      </c>
    </row>
    <row r="1476" customFormat="false" ht="14.25" hidden="false" customHeight="false" outlineLevel="0" collapsed="false">
      <c r="A1476" s="37" t="n">
        <v>2660</v>
      </c>
      <c r="B1476" s="38" t="s">
        <v>1464</v>
      </c>
      <c r="C1476" s="37" t="n">
        <v>9268</v>
      </c>
      <c r="D1476" s="38" t="s">
        <v>871</v>
      </c>
      <c r="E1476" s="38" t="s">
        <v>100</v>
      </c>
      <c r="F1476" s="38" t="n">
        <v>45</v>
      </c>
      <c r="G1476" s="38" t="n">
        <v>35.8013005577652</v>
      </c>
      <c r="H1476" s="38" t="n">
        <v>54.1986994422348</v>
      </c>
      <c r="I1476" s="38" t="s">
        <v>97</v>
      </c>
    </row>
    <row r="1477" customFormat="false" ht="14.25" hidden="false" customHeight="false" outlineLevel="0" collapsed="false">
      <c r="A1477" s="37" t="n">
        <v>2670</v>
      </c>
      <c r="B1477" s="38" t="s">
        <v>1469</v>
      </c>
      <c r="C1477" s="37" t="n">
        <v>4058</v>
      </c>
      <c r="D1477" s="38" t="s">
        <v>1470</v>
      </c>
      <c r="E1477" s="38" t="s">
        <v>93</v>
      </c>
      <c r="F1477" s="38" t="n">
        <v>58</v>
      </c>
      <c r="G1477" s="38" t="n">
        <v>45.6762424561338</v>
      </c>
      <c r="H1477" s="38" t="n">
        <v>70.3237575438662</v>
      </c>
      <c r="I1477" s="38" t="s">
        <v>97</v>
      </c>
    </row>
    <row r="1478" customFormat="false" ht="14.25" hidden="false" customHeight="false" outlineLevel="0" collapsed="false">
      <c r="A1478" s="37" t="n">
        <v>2670</v>
      </c>
      <c r="B1478" s="38" t="s">
        <v>1469</v>
      </c>
      <c r="C1478" s="37" t="n">
        <v>4058</v>
      </c>
      <c r="D1478" s="38" t="s">
        <v>1470</v>
      </c>
      <c r="E1478" s="38" t="s">
        <v>95</v>
      </c>
      <c r="F1478" s="38" t="n">
        <v>68</v>
      </c>
      <c r="G1478" s="38" t="n">
        <v>53.7943066294555</v>
      </c>
      <c r="H1478" s="38" t="n">
        <v>82.2056933705445</v>
      </c>
      <c r="I1478" s="38" t="s">
        <v>112</v>
      </c>
    </row>
    <row r="1479" customFormat="false" ht="14.25" hidden="false" customHeight="false" outlineLevel="0" collapsed="false">
      <c r="A1479" s="37" t="n">
        <v>2670</v>
      </c>
      <c r="B1479" s="38" t="s">
        <v>1469</v>
      </c>
      <c r="C1479" s="37" t="n">
        <v>7794</v>
      </c>
      <c r="D1479" s="38" t="s">
        <v>1471</v>
      </c>
      <c r="E1479" s="38" t="s">
        <v>100</v>
      </c>
      <c r="F1479" s="38" t="n">
        <v>54</v>
      </c>
      <c r="G1479" s="38" t="n">
        <v>43.8527786219618</v>
      </c>
      <c r="H1479" s="38" t="n">
        <v>64.1472213780382</v>
      </c>
      <c r="I1479" s="38" t="s">
        <v>97</v>
      </c>
    </row>
    <row r="1480" customFormat="false" ht="14.25" hidden="false" customHeight="false" outlineLevel="0" collapsed="false">
      <c r="A1480" s="37" t="n">
        <v>2680</v>
      </c>
      <c r="B1480" s="38" t="s">
        <v>1472</v>
      </c>
      <c r="C1480" s="37" t="n">
        <v>9604</v>
      </c>
      <c r="D1480" s="38" t="s">
        <v>1473</v>
      </c>
      <c r="E1480" s="38" t="s">
        <v>100</v>
      </c>
      <c r="F1480" s="38" t="n">
        <v>44</v>
      </c>
      <c r="G1480" s="38" t="n">
        <v>33.490480505751</v>
      </c>
      <c r="H1480" s="38" t="n">
        <v>54.509519494249</v>
      </c>
      <c r="I1480" s="38" t="s">
        <v>97</v>
      </c>
    </row>
    <row r="1481" customFormat="false" ht="14.25" hidden="false" customHeight="false" outlineLevel="0" collapsed="false">
      <c r="A1481" s="37" t="n">
        <v>2680</v>
      </c>
      <c r="B1481" s="38" t="s">
        <v>1472</v>
      </c>
      <c r="C1481" s="37" t="n">
        <v>9608</v>
      </c>
      <c r="D1481" s="38" t="s">
        <v>1474</v>
      </c>
      <c r="E1481" s="38" t="s">
        <v>93</v>
      </c>
      <c r="F1481" s="38" t="n">
        <v>49</v>
      </c>
      <c r="G1481" s="38" t="n">
        <v>32.8723839331413</v>
      </c>
      <c r="H1481" s="38" t="n">
        <v>65.1276160668587</v>
      </c>
      <c r="I1481" s="38" t="s">
        <v>97</v>
      </c>
    </row>
    <row r="1482" customFormat="false" ht="14.25" hidden="false" customHeight="false" outlineLevel="0" collapsed="false">
      <c r="A1482" s="37" t="n">
        <v>2680</v>
      </c>
      <c r="B1482" s="38" t="s">
        <v>1472</v>
      </c>
      <c r="C1482" s="37" t="n">
        <v>9608</v>
      </c>
      <c r="D1482" s="38" t="s">
        <v>1474</v>
      </c>
      <c r="E1482" s="38" t="s">
        <v>95</v>
      </c>
      <c r="F1482" s="38" t="n">
        <v>69</v>
      </c>
      <c r="G1482" s="38" t="n">
        <v>57.3705160063232</v>
      </c>
      <c r="H1482" s="38" t="n">
        <v>80.6294839936767</v>
      </c>
      <c r="I1482" s="38" t="s">
        <v>112</v>
      </c>
    </row>
    <row r="1483" customFormat="false" ht="14.25" hidden="false" customHeight="false" outlineLevel="0" collapsed="false">
      <c r="A1483" s="37" t="n">
        <v>2690</v>
      </c>
      <c r="B1483" s="38" t="s">
        <v>1475</v>
      </c>
      <c r="C1483" s="37" t="n">
        <v>738</v>
      </c>
      <c r="D1483" s="38" t="s">
        <v>1476</v>
      </c>
      <c r="E1483" s="38" t="s">
        <v>100</v>
      </c>
      <c r="F1483" s="38" t="n">
        <v>39.5</v>
      </c>
      <c r="G1483" s="38" t="n">
        <v>31.2267075223311</v>
      </c>
      <c r="H1483" s="38" t="n">
        <v>47.7732924776689</v>
      </c>
      <c r="I1483" s="38" t="s">
        <v>94</v>
      </c>
    </row>
    <row r="1484" customFormat="false" ht="14.25" hidden="false" customHeight="false" outlineLevel="0" collapsed="false">
      <c r="A1484" s="37" t="n">
        <v>2690</v>
      </c>
      <c r="B1484" s="38" t="s">
        <v>1475</v>
      </c>
      <c r="C1484" s="37" t="n">
        <v>756</v>
      </c>
      <c r="D1484" s="38" t="s">
        <v>1477</v>
      </c>
      <c r="E1484" s="38" t="s">
        <v>100</v>
      </c>
      <c r="F1484" s="38" t="n">
        <v>42</v>
      </c>
      <c r="G1484" s="38" t="n">
        <v>35.4928107872614</v>
      </c>
      <c r="H1484" s="38" t="n">
        <v>48.5071892127386</v>
      </c>
      <c r="I1484" s="38" t="s">
        <v>94</v>
      </c>
    </row>
    <row r="1485" customFormat="false" ht="14.25" hidden="false" customHeight="false" outlineLevel="0" collapsed="false">
      <c r="A1485" s="37" t="n">
        <v>2690</v>
      </c>
      <c r="B1485" s="38" t="s">
        <v>1475</v>
      </c>
      <c r="C1485" s="37" t="n">
        <v>822</v>
      </c>
      <c r="D1485" s="38" t="s">
        <v>1478</v>
      </c>
      <c r="E1485" s="38" t="s">
        <v>100</v>
      </c>
      <c r="F1485" s="38" t="n">
        <v>27</v>
      </c>
      <c r="G1485" s="38" t="n">
        <v>16.6209253379844</v>
      </c>
      <c r="H1485" s="38" t="n">
        <v>37.3790746620156</v>
      </c>
      <c r="I1485" s="38" t="s">
        <v>94</v>
      </c>
    </row>
    <row r="1486" customFormat="false" ht="14.25" hidden="false" customHeight="false" outlineLevel="0" collapsed="false">
      <c r="A1486" s="37" t="n">
        <v>2690</v>
      </c>
      <c r="B1486" s="38" t="s">
        <v>1475</v>
      </c>
      <c r="C1486" s="37" t="n">
        <v>822</v>
      </c>
      <c r="D1486" s="38" t="s">
        <v>1478</v>
      </c>
      <c r="E1486" s="38" t="s">
        <v>95</v>
      </c>
      <c r="F1486" s="38" t="n">
        <v>31.5</v>
      </c>
      <c r="G1486" s="38" t="n">
        <v>22.4953137200678</v>
      </c>
      <c r="H1486" s="38" t="n">
        <v>40.5046862799322</v>
      </c>
      <c r="I1486" s="38" t="s">
        <v>94</v>
      </c>
    </row>
    <row r="1487" customFormat="false" ht="14.25" hidden="false" customHeight="false" outlineLevel="0" collapsed="false">
      <c r="A1487" s="37" t="n">
        <v>2690</v>
      </c>
      <c r="B1487" s="38" t="s">
        <v>1475</v>
      </c>
      <c r="C1487" s="37" t="n">
        <v>860</v>
      </c>
      <c r="D1487" s="38" t="s">
        <v>1479</v>
      </c>
      <c r="E1487" s="38" t="s">
        <v>100</v>
      </c>
      <c r="F1487" s="38" t="n">
        <v>55.5</v>
      </c>
      <c r="G1487" s="38" t="n">
        <v>46.518537609795</v>
      </c>
      <c r="H1487" s="38" t="n">
        <v>64.481462390205</v>
      </c>
      <c r="I1487" s="38" t="s">
        <v>97</v>
      </c>
    </row>
    <row r="1488" customFormat="false" ht="14.25" hidden="false" customHeight="false" outlineLevel="0" collapsed="false">
      <c r="A1488" s="37" t="n">
        <v>2690</v>
      </c>
      <c r="B1488" s="38" t="s">
        <v>1475</v>
      </c>
      <c r="C1488" s="37" t="n">
        <v>954</v>
      </c>
      <c r="D1488" s="38" t="s">
        <v>1480</v>
      </c>
      <c r="E1488" s="38" t="s">
        <v>100</v>
      </c>
      <c r="F1488" s="38" t="n">
        <v>20</v>
      </c>
      <c r="G1488" s="38" t="n">
        <v>9.2579923442207</v>
      </c>
      <c r="H1488" s="38" t="n">
        <v>30.7420076557793</v>
      </c>
      <c r="I1488" s="38" t="s">
        <v>94</v>
      </c>
    </row>
    <row r="1489" customFormat="false" ht="14.25" hidden="false" customHeight="false" outlineLevel="0" collapsed="false">
      <c r="A1489" s="37" t="n">
        <v>2690</v>
      </c>
      <c r="B1489" s="38" t="s">
        <v>1475</v>
      </c>
      <c r="C1489" s="37" t="n">
        <v>1304</v>
      </c>
      <c r="D1489" s="38" t="s">
        <v>1481</v>
      </c>
      <c r="E1489" s="38" t="s">
        <v>100</v>
      </c>
      <c r="F1489" s="38" t="n">
        <v>74</v>
      </c>
      <c r="G1489" s="38" t="n">
        <v>64.64276809389</v>
      </c>
      <c r="H1489" s="38" t="n">
        <v>83.35723190611</v>
      </c>
      <c r="I1489" s="38" t="s">
        <v>112</v>
      </c>
    </row>
    <row r="1490" customFormat="false" ht="14.25" hidden="false" customHeight="false" outlineLevel="0" collapsed="false">
      <c r="A1490" s="37" t="n">
        <v>2690</v>
      </c>
      <c r="B1490" s="38" t="s">
        <v>1475</v>
      </c>
      <c r="C1490" s="37" t="n">
        <v>1402</v>
      </c>
      <c r="D1490" s="38" t="s">
        <v>518</v>
      </c>
      <c r="E1490" s="38" t="s">
        <v>93</v>
      </c>
      <c r="F1490" s="38" t="n">
        <v>38</v>
      </c>
      <c r="G1490" s="38" t="n">
        <v>34.1045536851303</v>
      </c>
      <c r="H1490" s="38" t="n">
        <v>41.8954463148697</v>
      </c>
      <c r="I1490" s="38" t="s">
        <v>94</v>
      </c>
    </row>
    <row r="1491" customFormat="false" ht="14.25" hidden="false" customHeight="false" outlineLevel="0" collapsed="false">
      <c r="A1491" s="37" t="n">
        <v>2690</v>
      </c>
      <c r="B1491" s="38" t="s">
        <v>1475</v>
      </c>
      <c r="C1491" s="37" t="n">
        <v>1454</v>
      </c>
      <c r="D1491" s="38" t="s">
        <v>1334</v>
      </c>
      <c r="E1491" s="38" t="s">
        <v>93</v>
      </c>
      <c r="F1491" s="38" t="n">
        <v>29</v>
      </c>
      <c r="G1491" s="38" t="n">
        <v>25.4914378818815</v>
      </c>
      <c r="H1491" s="38" t="n">
        <v>32.5085621181185</v>
      </c>
      <c r="I1491" s="38" t="s">
        <v>94</v>
      </c>
    </row>
    <row r="1492" customFormat="false" ht="14.25" hidden="false" customHeight="false" outlineLevel="0" collapsed="false">
      <c r="A1492" s="37" t="n">
        <v>2690</v>
      </c>
      <c r="B1492" s="38" t="s">
        <v>1475</v>
      </c>
      <c r="C1492" s="37" t="n">
        <v>1488</v>
      </c>
      <c r="D1492" s="38" t="s">
        <v>1482</v>
      </c>
      <c r="E1492" s="38" t="s">
        <v>100</v>
      </c>
      <c r="F1492" s="38" t="n">
        <v>24</v>
      </c>
      <c r="G1492" s="38" t="n">
        <v>18.810544515793</v>
      </c>
      <c r="H1492" s="38" t="n">
        <v>29.189455484207</v>
      </c>
      <c r="I1492" s="38" t="s">
        <v>94</v>
      </c>
    </row>
    <row r="1493" customFormat="false" ht="14.25" hidden="false" customHeight="false" outlineLevel="0" collapsed="false">
      <c r="A1493" s="37" t="n">
        <v>2690</v>
      </c>
      <c r="B1493" s="38" t="s">
        <v>1475</v>
      </c>
      <c r="C1493" s="37" t="n">
        <v>1488</v>
      </c>
      <c r="D1493" s="38" t="s">
        <v>1482</v>
      </c>
      <c r="E1493" s="38" t="s">
        <v>95</v>
      </c>
      <c r="F1493" s="38" t="n">
        <v>48</v>
      </c>
      <c r="G1493" s="38" t="n">
        <v>42.7111201798273</v>
      </c>
      <c r="H1493" s="38" t="n">
        <v>53.2888798201727</v>
      </c>
      <c r="I1493" s="38" t="s">
        <v>97</v>
      </c>
    </row>
    <row r="1494" customFormat="false" ht="14.25" hidden="false" customHeight="false" outlineLevel="0" collapsed="false">
      <c r="A1494" s="37" t="n">
        <v>2690</v>
      </c>
      <c r="B1494" s="38" t="s">
        <v>1475</v>
      </c>
      <c r="C1494" s="37" t="n">
        <v>1504</v>
      </c>
      <c r="D1494" s="38" t="s">
        <v>1483</v>
      </c>
      <c r="E1494" s="38" t="s">
        <v>100</v>
      </c>
      <c r="F1494" s="38" t="n">
        <v>43.5</v>
      </c>
      <c r="G1494" s="38" t="n">
        <v>36.5393482599874</v>
      </c>
      <c r="H1494" s="38" t="n">
        <v>50.4606517400126</v>
      </c>
      <c r="I1494" s="38" t="s">
        <v>97</v>
      </c>
    </row>
    <row r="1495" customFormat="false" ht="14.25" hidden="false" customHeight="false" outlineLevel="0" collapsed="false">
      <c r="A1495" s="37" t="n">
        <v>2690</v>
      </c>
      <c r="B1495" s="38" t="s">
        <v>1475</v>
      </c>
      <c r="C1495" s="37" t="n">
        <v>1504</v>
      </c>
      <c r="D1495" s="38" t="s">
        <v>1483</v>
      </c>
      <c r="E1495" s="38" t="s">
        <v>95</v>
      </c>
      <c r="F1495" s="38" t="n">
        <v>60</v>
      </c>
      <c r="G1495" s="38" t="n">
        <v>49.4794319097695</v>
      </c>
      <c r="H1495" s="38" t="n">
        <v>70.5205680902305</v>
      </c>
      <c r="I1495" s="38" t="s">
        <v>97</v>
      </c>
    </row>
    <row r="1496" customFormat="false" ht="14.25" hidden="false" customHeight="false" outlineLevel="0" collapsed="false">
      <c r="A1496" s="37" t="n">
        <v>2690</v>
      </c>
      <c r="B1496" s="38" t="s">
        <v>1475</v>
      </c>
      <c r="C1496" s="37" t="n">
        <v>1828</v>
      </c>
      <c r="D1496" s="38" t="s">
        <v>565</v>
      </c>
      <c r="E1496" s="38" t="s">
        <v>100</v>
      </c>
      <c r="F1496" s="38" t="n">
        <v>25</v>
      </c>
      <c r="G1496" s="38" t="n">
        <v>12.8327881264392</v>
      </c>
      <c r="H1496" s="38" t="n">
        <v>37.1672118735608</v>
      </c>
      <c r="I1496" s="38" t="s">
        <v>94</v>
      </c>
    </row>
    <row r="1497" customFormat="false" ht="14.25" hidden="false" customHeight="false" outlineLevel="0" collapsed="false">
      <c r="A1497" s="37" t="n">
        <v>2690</v>
      </c>
      <c r="B1497" s="38" t="s">
        <v>1475</v>
      </c>
      <c r="C1497" s="37" t="n">
        <v>1898</v>
      </c>
      <c r="D1497" s="38" t="s">
        <v>1484</v>
      </c>
      <c r="E1497" s="38" t="s">
        <v>95</v>
      </c>
      <c r="F1497" s="38" t="n">
        <v>17.5</v>
      </c>
      <c r="G1497" s="38" t="n">
        <v>13.3317471824754</v>
      </c>
      <c r="H1497" s="38" t="n">
        <v>21.6682528175246</v>
      </c>
      <c r="I1497" s="38" t="s">
        <v>94</v>
      </c>
    </row>
    <row r="1498" customFormat="false" ht="14.25" hidden="false" customHeight="false" outlineLevel="0" collapsed="false">
      <c r="A1498" s="37" t="n">
        <v>2690</v>
      </c>
      <c r="B1498" s="38" t="s">
        <v>1475</v>
      </c>
      <c r="C1498" s="37" t="n">
        <v>2217</v>
      </c>
      <c r="D1498" s="38" t="s">
        <v>1485</v>
      </c>
      <c r="E1498" s="38" t="s">
        <v>93</v>
      </c>
      <c r="F1498" s="38" t="n">
        <v>52.5</v>
      </c>
      <c r="G1498" s="38" t="n">
        <v>46.6618841896969</v>
      </c>
      <c r="H1498" s="38" t="n">
        <v>58.3381158103031</v>
      </c>
      <c r="I1498" s="38" t="s">
        <v>97</v>
      </c>
    </row>
    <row r="1499" customFormat="false" ht="14.25" hidden="false" customHeight="false" outlineLevel="0" collapsed="false">
      <c r="A1499" s="37" t="n">
        <v>2690</v>
      </c>
      <c r="B1499" s="38" t="s">
        <v>1475</v>
      </c>
      <c r="C1499" s="37" t="n">
        <v>2394</v>
      </c>
      <c r="D1499" s="38" t="s">
        <v>577</v>
      </c>
      <c r="E1499" s="38" t="s">
        <v>93</v>
      </c>
      <c r="F1499" s="38" t="n">
        <v>36</v>
      </c>
      <c r="G1499" s="38" t="n">
        <v>32.4821881801324</v>
      </c>
      <c r="H1499" s="38" t="n">
        <v>39.5178118198676</v>
      </c>
      <c r="I1499" s="38" t="s">
        <v>94</v>
      </c>
    </row>
    <row r="1500" customFormat="false" ht="14.25" hidden="false" customHeight="false" outlineLevel="0" collapsed="false">
      <c r="A1500" s="37" t="n">
        <v>2690</v>
      </c>
      <c r="B1500" s="38" t="s">
        <v>1475</v>
      </c>
      <c r="C1500" s="37" t="n">
        <v>2438</v>
      </c>
      <c r="D1500" s="38" t="s">
        <v>1486</v>
      </c>
      <c r="E1500" s="38" t="s">
        <v>100</v>
      </c>
      <c r="F1500" s="38" t="n">
        <v>47.5</v>
      </c>
      <c r="G1500" s="38" t="n">
        <v>36.451157387449</v>
      </c>
      <c r="H1500" s="38" t="n">
        <v>58.548842612551</v>
      </c>
      <c r="I1500" s="38" t="s">
        <v>97</v>
      </c>
    </row>
    <row r="1501" customFormat="false" ht="14.25" hidden="false" customHeight="false" outlineLevel="0" collapsed="false">
      <c r="A1501" s="37" t="n">
        <v>2690</v>
      </c>
      <c r="B1501" s="38" t="s">
        <v>1475</v>
      </c>
      <c r="C1501" s="37" t="n">
        <v>3098</v>
      </c>
      <c r="D1501" s="38" t="s">
        <v>1487</v>
      </c>
      <c r="E1501" s="38" t="s">
        <v>100</v>
      </c>
      <c r="F1501" s="38" t="n">
        <v>30.5</v>
      </c>
      <c r="G1501" s="38" t="n">
        <v>19.8913587471925</v>
      </c>
      <c r="H1501" s="38" t="n">
        <v>41.1086412528075</v>
      </c>
      <c r="I1501" s="38" t="s">
        <v>94</v>
      </c>
    </row>
    <row r="1502" customFormat="false" ht="14.25" hidden="false" customHeight="false" outlineLevel="0" collapsed="false">
      <c r="A1502" s="37" t="n">
        <v>2690</v>
      </c>
      <c r="B1502" s="38" t="s">
        <v>1475</v>
      </c>
      <c r="C1502" s="37" t="n">
        <v>3206</v>
      </c>
      <c r="D1502" s="38" t="s">
        <v>1488</v>
      </c>
      <c r="E1502" s="38" t="s">
        <v>95</v>
      </c>
      <c r="F1502" s="38" t="n">
        <v>19</v>
      </c>
      <c r="G1502" s="38" t="n">
        <v>15.9204729872798</v>
      </c>
      <c r="H1502" s="38" t="n">
        <v>22.0795270127202</v>
      </c>
      <c r="I1502" s="38" t="s">
        <v>94</v>
      </c>
    </row>
    <row r="1503" customFormat="false" ht="14.25" hidden="false" customHeight="false" outlineLevel="0" collapsed="false">
      <c r="A1503" s="37" t="n">
        <v>2690</v>
      </c>
      <c r="B1503" s="38" t="s">
        <v>1475</v>
      </c>
      <c r="C1503" s="37" t="n">
        <v>3724</v>
      </c>
      <c r="D1503" s="38" t="s">
        <v>1489</v>
      </c>
      <c r="E1503" s="38" t="s">
        <v>100</v>
      </c>
      <c r="F1503" s="38" t="n">
        <v>53</v>
      </c>
      <c r="G1503" s="38" t="n">
        <v>43.5519681349792</v>
      </c>
      <c r="H1503" s="38" t="n">
        <v>62.4480318650208</v>
      </c>
      <c r="I1503" s="38" t="s">
        <v>97</v>
      </c>
    </row>
    <row r="1504" customFormat="false" ht="14.25" hidden="false" customHeight="false" outlineLevel="0" collapsed="false">
      <c r="A1504" s="37" t="n">
        <v>2690</v>
      </c>
      <c r="B1504" s="38" t="s">
        <v>1475</v>
      </c>
      <c r="C1504" s="37" t="n">
        <v>3924</v>
      </c>
      <c r="D1504" s="38" t="s">
        <v>270</v>
      </c>
      <c r="E1504" s="38" t="s">
        <v>100</v>
      </c>
      <c r="F1504" s="38" t="n">
        <v>38</v>
      </c>
      <c r="G1504" s="38" t="n">
        <v>29.8787475486037</v>
      </c>
      <c r="H1504" s="38" t="n">
        <v>46.1212524513963</v>
      </c>
      <c r="I1504" s="38" t="s">
        <v>94</v>
      </c>
    </row>
    <row r="1505" customFormat="false" ht="14.25" hidden="false" customHeight="false" outlineLevel="0" collapsed="false">
      <c r="A1505" s="37" t="n">
        <v>2690</v>
      </c>
      <c r="B1505" s="38" t="s">
        <v>1475</v>
      </c>
      <c r="C1505" s="37" t="n">
        <v>3976</v>
      </c>
      <c r="D1505" s="38" t="s">
        <v>1490</v>
      </c>
      <c r="E1505" s="38" t="s">
        <v>100</v>
      </c>
      <c r="F1505" s="38" t="n">
        <v>41</v>
      </c>
      <c r="G1505" s="38" t="n">
        <v>33.7185435630543</v>
      </c>
      <c r="H1505" s="38" t="n">
        <v>48.2814564369457</v>
      </c>
      <c r="I1505" s="38" t="s">
        <v>94</v>
      </c>
    </row>
    <row r="1506" customFormat="false" ht="14.25" hidden="false" customHeight="false" outlineLevel="0" collapsed="false">
      <c r="A1506" s="37" t="n">
        <v>2690</v>
      </c>
      <c r="B1506" s="38" t="s">
        <v>1475</v>
      </c>
      <c r="C1506" s="37" t="n">
        <v>4302</v>
      </c>
      <c r="D1506" s="38" t="s">
        <v>1491</v>
      </c>
      <c r="E1506" s="38" t="s">
        <v>100</v>
      </c>
      <c r="F1506" s="38" t="n">
        <v>29</v>
      </c>
      <c r="G1506" s="38" t="n">
        <v>19.3324492004677</v>
      </c>
      <c r="H1506" s="38" t="n">
        <v>38.6675507995323</v>
      </c>
      <c r="I1506" s="38" t="s">
        <v>94</v>
      </c>
    </row>
    <row r="1507" customFormat="false" ht="14.25" hidden="false" customHeight="false" outlineLevel="0" collapsed="false">
      <c r="A1507" s="37" t="n">
        <v>2690</v>
      </c>
      <c r="B1507" s="38" t="s">
        <v>1475</v>
      </c>
      <c r="C1507" s="37" t="n">
        <v>4376</v>
      </c>
      <c r="D1507" s="38" t="s">
        <v>1492</v>
      </c>
      <c r="E1507" s="38" t="s">
        <v>95</v>
      </c>
      <c r="F1507" s="38" t="n">
        <v>31</v>
      </c>
      <c r="G1507" s="38" t="n">
        <v>26.3243201099596</v>
      </c>
      <c r="H1507" s="38" t="n">
        <v>35.6756798900404</v>
      </c>
      <c r="I1507" s="38" t="s">
        <v>94</v>
      </c>
    </row>
    <row r="1508" customFormat="false" ht="14.25" hidden="false" customHeight="false" outlineLevel="0" collapsed="false">
      <c r="A1508" s="37" t="n">
        <v>2690</v>
      </c>
      <c r="B1508" s="38" t="s">
        <v>1475</v>
      </c>
      <c r="C1508" s="37" t="n">
        <v>5048</v>
      </c>
      <c r="D1508" s="38" t="s">
        <v>1493</v>
      </c>
      <c r="E1508" s="38" t="s">
        <v>95</v>
      </c>
      <c r="F1508" s="38" t="n">
        <v>28</v>
      </c>
      <c r="G1508" s="38" t="n">
        <v>24.6658807497429</v>
      </c>
      <c r="H1508" s="38" t="n">
        <v>31.3341192502571</v>
      </c>
      <c r="I1508" s="38" t="s">
        <v>94</v>
      </c>
    </row>
    <row r="1509" customFormat="false" ht="14.25" hidden="false" customHeight="false" outlineLevel="0" collapsed="false">
      <c r="A1509" s="37" t="n">
        <v>2690</v>
      </c>
      <c r="B1509" s="38" t="s">
        <v>1475</v>
      </c>
      <c r="C1509" s="37" t="n">
        <v>5916</v>
      </c>
      <c r="D1509" s="38" t="s">
        <v>1494</v>
      </c>
      <c r="E1509" s="38" t="s">
        <v>100</v>
      </c>
      <c r="F1509" s="38" t="n">
        <v>30</v>
      </c>
      <c r="G1509" s="38" t="n">
        <v>18.9508033883584</v>
      </c>
      <c r="H1509" s="38" t="n">
        <v>41.0491966116416</v>
      </c>
      <c r="I1509" s="38" t="s">
        <v>94</v>
      </c>
    </row>
    <row r="1510" customFormat="false" ht="14.25" hidden="false" customHeight="false" outlineLevel="0" collapsed="false">
      <c r="A1510" s="37" t="n">
        <v>2690</v>
      </c>
      <c r="B1510" s="38" t="s">
        <v>1475</v>
      </c>
      <c r="C1510" s="37" t="n">
        <v>6132</v>
      </c>
      <c r="D1510" s="38" t="s">
        <v>1495</v>
      </c>
      <c r="E1510" s="38" t="s">
        <v>100</v>
      </c>
      <c r="F1510" s="38" t="n">
        <v>53</v>
      </c>
      <c r="G1510" s="38" t="n">
        <v>44.5730168539494</v>
      </c>
      <c r="H1510" s="38" t="n">
        <v>61.4269831460506</v>
      </c>
      <c r="I1510" s="38" t="s">
        <v>97</v>
      </c>
    </row>
    <row r="1511" customFormat="false" ht="14.25" hidden="false" customHeight="false" outlineLevel="0" collapsed="false">
      <c r="A1511" s="37" t="n">
        <v>2690</v>
      </c>
      <c r="B1511" s="38" t="s">
        <v>1475</v>
      </c>
      <c r="C1511" s="37" t="n">
        <v>6504</v>
      </c>
      <c r="D1511" s="38" t="s">
        <v>1496</v>
      </c>
      <c r="E1511" s="38" t="s">
        <v>100</v>
      </c>
      <c r="F1511" s="38" t="n">
        <v>41</v>
      </c>
      <c r="G1511" s="38" t="n">
        <v>30.6917306657875</v>
      </c>
      <c r="H1511" s="38" t="n">
        <v>51.3082693342125</v>
      </c>
      <c r="I1511" s="38" t="s">
        <v>97</v>
      </c>
    </row>
    <row r="1512" customFormat="false" ht="14.25" hidden="false" customHeight="false" outlineLevel="0" collapsed="false">
      <c r="A1512" s="37" t="n">
        <v>2690</v>
      </c>
      <c r="B1512" s="38" t="s">
        <v>1475</v>
      </c>
      <c r="C1512" s="37" t="n">
        <v>6770</v>
      </c>
      <c r="D1512" s="38" t="s">
        <v>1497</v>
      </c>
      <c r="E1512" s="38" t="s">
        <v>100</v>
      </c>
      <c r="F1512" s="38" t="n">
        <v>52</v>
      </c>
      <c r="G1512" s="38" t="n">
        <v>41.9925953340465</v>
      </c>
      <c r="H1512" s="38" t="n">
        <v>62.0074046659535</v>
      </c>
      <c r="I1512" s="38" t="s">
        <v>97</v>
      </c>
    </row>
    <row r="1513" customFormat="false" ht="14.25" hidden="false" customHeight="false" outlineLevel="0" collapsed="false">
      <c r="A1513" s="37" t="n">
        <v>2690</v>
      </c>
      <c r="B1513" s="38" t="s">
        <v>1475</v>
      </c>
      <c r="C1513" s="37" t="n">
        <v>7209</v>
      </c>
      <c r="D1513" s="38" t="s">
        <v>1498</v>
      </c>
      <c r="E1513" s="38" t="s">
        <v>100</v>
      </c>
      <c r="F1513" s="38" t="n">
        <v>39</v>
      </c>
      <c r="G1513" s="38" t="n">
        <v>28.3657648830892</v>
      </c>
      <c r="H1513" s="38" t="n">
        <v>49.6342351169108</v>
      </c>
      <c r="I1513" s="38" t="s">
        <v>97</v>
      </c>
    </row>
    <row r="1514" customFormat="false" ht="14.25" hidden="false" customHeight="false" outlineLevel="0" collapsed="false">
      <c r="A1514" s="37" t="n">
        <v>2690</v>
      </c>
      <c r="B1514" s="38" t="s">
        <v>1475</v>
      </c>
      <c r="C1514" s="37" t="n">
        <v>7209</v>
      </c>
      <c r="D1514" s="38" t="s">
        <v>1498</v>
      </c>
      <c r="E1514" s="38" t="s">
        <v>95</v>
      </c>
      <c r="F1514" s="38" t="n">
        <v>42</v>
      </c>
      <c r="G1514" s="38" t="n">
        <v>34.1301474321781</v>
      </c>
      <c r="H1514" s="38" t="n">
        <v>49.8698525678219</v>
      </c>
      <c r="I1514" s="38" t="s">
        <v>97</v>
      </c>
    </row>
    <row r="1515" customFormat="false" ht="14.25" hidden="false" customHeight="false" outlineLevel="0" collapsed="false">
      <c r="A1515" s="37" t="n">
        <v>2690</v>
      </c>
      <c r="B1515" s="38" t="s">
        <v>1475</v>
      </c>
      <c r="C1515" s="37" t="n">
        <v>7481</v>
      </c>
      <c r="D1515" s="38" t="s">
        <v>1499</v>
      </c>
      <c r="E1515" s="38" t="s">
        <v>95</v>
      </c>
      <c r="F1515" s="38" t="n">
        <v>32</v>
      </c>
      <c r="G1515" s="38" t="n">
        <v>28.8073595535773</v>
      </c>
      <c r="H1515" s="38" t="n">
        <v>35.1926404464227</v>
      </c>
      <c r="I1515" s="38" t="s">
        <v>94</v>
      </c>
    </row>
    <row r="1516" customFormat="false" ht="14.25" hidden="false" customHeight="false" outlineLevel="0" collapsed="false">
      <c r="A1516" s="37" t="n">
        <v>2690</v>
      </c>
      <c r="B1516" s="38" t="s">
        <v>1475</v>
      </c>
      <c r="C1516" s="37" t="n">
        <v>8030</v>
      </c>
      <c r="D1516" s="38" t="s">
        <v>1500</v>
      </c>
      <c r="E1516" s="38" t="s">
        <v>100</v>
      </c>
      <c r="F1516" s="38" t="n">
        <v>55</v>
      </c>
      <c r="G1516" s="38" t="n">
        <v>46</v>
      </c>
      <c r="H1516" s="38" t="n">
        <v>64</v>
      </c>
      <c r="I1516" s="38" t="s">
        <v>97</v>
      </c>
    </row>
    <row r="1517" customFormat="false" ht="14.25" hidden="false" customHeight="false" outlineLevel="0" collapsed="false">
      <c r="A1517" s="37" t="n">
        <v>2690</v>
      </c>
      <c r="B1517" s="38" t="s">
        <v>1475</v>
      </c>
      <c r="C1517" s="37" t="n">
        <v>8082</v>
      </c>
      <c r="D1517" s="38" t="s">
        <v>658</v>
      </c>
      <c r="E1517" s="38" t="s">
        <v>93</v>
      </c>
      <c r="F1517" s="38" t="n">
        <v>36</v>
      </c>
      <c r="G1517" s="38" t="n">
        <v>32.7921389258873</v>
      </c>
      <c r="H1517" s="38" t="n">
        <v>39.2078610741127</v>
      </c>
      <c r="I1517" s="38" t="s">
        <v>94</v>
      </c>
    </row>
    <row r="1518" customFormat="false" ht="14.25" hidden="false" customHeight="false" outlineLevel="0" collapsed="false">
      <c r="A1518" s="37" t="n">
        <v>2690</v>
      </c>
      <c r="B1518" s="38" t="s">
        <v>1475</v>
      </c>
      <c r="C1518" s="37" t="n">
        <v>8116</v>
      </c>
      <c r="D1518" s="38" t="s">
        <v>1501</v>
      </c>
      <c r="E1518" s="38" t="s">
        <v>100</v>
      </c>
      <c r="F1518" s="38" t="n">
        <v>44.5</v>
      </c>
      <c r="G1518" s="38" t="n">
        <v>34.640993964907</v>
      </c>
      <c r="H1518" s="38" t="n">
        <v>54.359006035093</v>
      </c>
      <c r="I1518" s="38" t="s">
        <v>97</v>
      </c>
    </row>
    <row r="1519" customFormat="false" ht="14.25" hidden="false" customHeight="false" outlineLevel="0" collapsed="false">
      <c r="A1519" s="37" t="n">
        <v>2690</v>
      </c>
      <c r="B1519" s="38" t="s">
        <v>1475</v>
      </c>
      <c r="C1519" s="37" t="n">
        <v>8143</v>
      </c>
      <c r="D1519" s="38" t="s">
        <v>1502</v>
      </c>
      <c r="E1519" s="38" t="s">
        <v>100</v>
      </c>
      <c r="F1519" s="38" t="n">
        <v>22</v>
      </c>
      <c r="G1519" s="38" t="n">
        <v>11.9202399582133</v>
      </c>
      <c r="H1519" s="38" t="n">
        <v>32.0797600417867</v>
      </c>
      <c r="I1519" s="38" t="s">
        <v>94</v>
      </c>
    </row>
    <row r="1520" customFormat="false" ht="14.25" hidden="false" customHeight="false" outlineLevel="0" collapsed="false">
      <c r="A1520" s="37" t="n">
        <v>2690</v>
      </c>
      <c r="B1520" s="38" t="s">
        <v>1475</v>
      </c>
      <c r="C1520" s="37" t="n">
        <v>8402</v>
      </c>
      <c r="D1520" s="38" t="s">
        <v>1503</v>
      </c>
      <c r="E1520" s="38" t="s">
        <v>100</v>
      </c>
      <c r="F1520" s="38" t="n">
        <v>41</v>
      </c>
      <c r="G1520" s="38" t="n">
        <v>33.0952094091169</v>
      </c>
      <c r="H1520" s="38" t="n">
        <v>48.9047905908831</v>
      </c>
      <c r="I1520" s="38" t="s">
        <v>94</v>
      </c>
    </row>
    <row r="1521" customFormat="false" ht="14.25" hidden="false" customHeight="false" outlineLevel="0" collapsed="false">
      <c r="A1521" s="37" t="n">
        <v>2690</v>
      </c>
      <c r="B1521" s="38" t="s">
        <v>1475</v>
      </c>
      <c r="C1521" s="37" t="n">
        <v>9188</v>
      </c>
      <c r="D1521" s="38" t="s">
        <v>1504</v>
      </c>
      <c r="E1521" s="38" t="s">
        <v>95</v>
      </c>
      <c r="F1521" s="38" t="n">
        <v>37</v>
      </c>
      <c r="G1521" s="38" t="n">
        <v>33.6428571428571</v>
      </c>
      <c r="H1521" s="38" t="n">
        <v>40.3571428571429</v>
      </c>
      <c r="I1521" s="38" t="s">
        <v>94</v>
      </c>
    </row>
    <row r="1522" customFormat="false" ht="14.25" hidden="false" customHeight="false" outlineLevel="0" collapsed="false">
      <c r="A1522" s="37" t="n">
        <v>2700</v>
      </c>
      <c r="B1522" s="38" t="s">
        <v>1505</v>
      </c>
      <c r="C1522" s="37" t="n">
        <v>25</v>
      </c>
      <c r="D1522" s="38" t="s">
        <v>1506</v>
      </c>
      <c r="E1522" s="38" t="s">
        <v>95</v>
      </c>
      <c r="F1522" s="38" t="n">
        <v>43</v>
      </c>
      <c r="G1522" s="38" t="n">
        <v>39.2817563430412</v>
      </c>
      <c r="H1522" s="38" t="n">
        <v>46.7182436569588</v>
      </c>
      <c r="I1522" s="38" t="s">
        <v>94</v>
      </c>
    </row>
    <row r="1523" customFormat="false" ht="14.25" hidden="false" customHeight="false" outlineLevel="0" collapsed="false">
      <c r="A1523" s="37" t="n">
        <v>2700</v>
      </c>
      <c r="B1523" s="38" t="s">
        <v>1505</v>
      </c>
      <c r="C1523" s="37" t="n">
        <v>26</v>
      </c>
      <c r="D1523" s="38" t="s">
        <v>1507</v>
      </c>
      <c r="E1523" s="38" t="s">
        <v>100</v>
      </c>
      <c r="F1523" s="38" t="n">
        <v>63</v>
      </c>
      <c r="G1523" s="38" t="n">
        <v>56.5641275225923</v>
      </c>
      <c r="H1523" s="38" t="n">
        <v>69.4358724774077</v>
      </c>
      <c r="I1523" s="38" t="s">
        <v>112</v>
      </c>
    </row>
    <row r="1524" customFormat="false" ht="14.25" hidden="false" customHeight="false" outlineLevel="0" collapsed="false">
      <c r="A1524" s="37" t="n">
        <v>2700</v>
      </c>
      <c r="B1524" s="38" t="s">
        <v>1505</v>
      </c>
      <c r="C1524" s="37" t="n">
        <v>472</v>
      </c>
      <c r="D1524" s="38" t="s">
        <v>1508</v>
      </c>
      <c r="E1524" s="38" t="s">
        <v>100</v>
      </c>
      <c r="F1524" s="38" t="n">
        <v>44</v>
      </c>
      <c r="G1524" s="38" t="n">
        <v>32.8726194654368</v>
      </c>
      <c r="H1524" s="38" t="n">
        <v>55.1273805345632</v>
      </c>
      <c r="I1524" s="38" t="s">
        <v>97</v>
      </c>
    </row>
    <row r="1525" customFormat="false" ht="14.25" hidden="false" customHeight="false" outlineLevel="0" collapsed="false">
      <c r="A1525" s="37" t="n">
        <v>2700</v>
      </c>
      <c r="B1525" s="38" t="s">
        <v>1505</v>
      </c>
      <c r="C1525" s="37" t="n">
        <v>852</v>
      </c>
      <c r="D1525" s="38" t="s">
        <v>1509</v>
      </c>
      <c r="E1525" s="38" t="s">
        <v>100</v>
      </c>
      <c r="F1525" s="38" t="n">
        <v>54</v>
      </c>
      <c r="G1525" s="38" t="n">
        <v>39.5345238585106</v>
      </c>
      <c r="H1525" s="38" t="n">
        <v>68.4654761414894</v>
      </c>
      <c r="I1525" s="38" t="s">
        <v>97</v>
      </c>
    </row>
    <row r="1526" customFormat="false" ht="14.25" hidden="false" customHeight="false" outlineLevel="0" collapsed="false">
      <c r="A1526" s="37" t="n">
        <v>2700</v>
      </c>
      <c r="B1526" s="38" t="s">
        <v>1505</v>
      </c>
      <c r="C1526" s="37" t="n">
        <v>856</v>
      </c>
      <c r="D1526" s="38" t="s">
        <v>1510</v>
      </c>
      <c r="E1526" s="38" t="s">
        <v>95</v>
      </c>
      <c r="F1526" s="38" t="n">
        <v>58.5</v>
      </c>
      <c r="G1526" s="38" t="n">
        <v>43.4759121978832</v>
      </c>
      <c r="H1526" s="38" t="n">
        <v>73.5240878021168</v>
      </c>
      <c r="I1526" s="38" t="s">
        <v>97</v>
      </c>
    </row>
    <row r="1527" customFormat="false" ht="14.25" hidden="false" customHeight="false" outlineLevel="0" collapsed="false">
      <c r="A1527" s="37" t="n">
        <v>2700</v>
      </c>
      <c r="B1527" s="38" t="s">
        <v>1505</v>
      </c>
      <c r="C1527" s="37" t="n">
        <v>1377</v>
      </c>
      <c r="D1527" s="38" t="s">
        <v>1511</v>
      </c>
      <c r="E1527" s="38" t="s">
        <v>100</v>
      </c>
      <c r="F1527" s="38" t="n">
        <v>60</v>
      </c>
      <c r="G1527" s="38" t="n">
        <v>52.9741161781409</v>
      </c>
      <c r="H1527" s="38" t="n">
        <v>67.0258838218591</v>
      </c>
      <c r="I1527" s="38" t="s">
        <v>112</v>
      </c>
    </row>
    <row r="1528" customFormat="false" ht="14.25" hidden="false" customHeight="false" outlineLevel="0" collapsed="false">
      <c r="A1528" s="37" t="n">
        <v>2700</v>
      </c>
      <c r="B1528" s="38" t="s">
        <v>1505</v>
      </c>
      <c r="C1528" s="37" t="n">
        <v>6354</v>
      </c>
      <c r="D1528" s="38" t="s">
        <v>1512</v>
      </c>
      <c r="E1528" s="38" t="s">
        <v>100</v>
      </c>
      <c r="F1528" s="38" t="n">
        <v>57</v>
      </c>
      <c r="G1528" s="38" t="n">
        <v>49.3419312030307</v>
      </c>
      <c r="H1528" s="38" t="n">
        <v>64.6580687969693</v>
      </c>
      <c r="I1528" s="38" t="s">
        <v>97</v>
      </c>
    </row>
    <row r="1529" customFormat="false" ht="14.25" hidden="false" customHeight="false" outlineLevel="0" collapsed="false">
      <c r="A1529" s="37" t="n">
        <v>2700</v>
      </c>
      <c r="B1529" s="38" t="s">
        <v>1505</v>
      </c>
      <c r="C1529" s="37" t="n">
        <v>7086</v>
      </c>
      <c r="D1529" s="38" t="s">
        <v>1513</v>
      </c>
      <c r="E1529" s="38" t="s">
        <v>95</v>
      </c>
      <c r="F1529" s="38" t="n">
        <v>40</v>
      </c>
      <c r="G1529" s="38" t="n">
        <v>35.6184956184934</v>
      </c>
      <c r="H1529" s="38" t="n">
        <v>44.3815043815066</v>
      </c>
      <c r="I1529" s="38" t="s">
        <v>94</v>
      </c>
    </row>
    <row r="1530" customFormat="false" ht="14.25" hidden="false" customHeight="false" outlineLevel="0" collapsed="false">
      <c r="A1530" s="37" t="n">
        <v>2700</v>
      </c>
      <c r="B1530" s="38" t="s">
        <v>1505</v>
      </c>
      <c r="C1530" s="37" t="n">
        <v>7153</v>
      </c>
      <c r="D1530" s="38" t="s">
        <v>939</v>
      </c>
      <c r="E1530" s="38" t="s">
        <v>100</v>
      </c>
      <c r="F1530" s="38" t="n">
        <v>53.5</v>
      </c>
      <c r="G1530" s="38" t="n">
        <v>46.3058368073449</v>
      </c>
      <c r="H1530" s="38" t="n">
        <v>60.6941631926551</v>
      </c>
      <c r="I1530" s="38" t="s">
        <v>97</v>
      </c>
    </row>
    <row r="1531" customFormat="false" ht="14.25" hidden="false" customHeight="false" outlineLevel="0" collapsed="false">
      <c r="A1531" s="37" t="n">
        <v>2700</v>
      </c>
      <c r="B1531" s="38" t="s">
        <v>1505</v>
      </c>
      <c r="C1531" s="37" t="n">
        <v>7208</v>
      </c>
      <c r="D1531" s="38" t="s">
        <v>1514</v>
      </c>
      <c r="E1531" s="38" t="s">
        <v>93</v>
      </c>
      <c r="F1531" s="38" t="n">
        <v>44</v>
      </c>
      <c r="G1531" s="38" t="n">
        <v>39.7173112200775</v>
      </c>
      <c r="H1531" s="38" t="n">
        <v>48.2826887799225</v>
      </c>
      <c r="I1531" s="38" t="s">
        <v>94</v>
      </c>
    </row>
    <row r="1532" customFormat="false" ht="14.25" hidden="false" customHeight="false" outlineLevel="0" collapsed="false">
      <c r="A1532" s="37" t="n">
        <v>2700</v>
      </c>
      <c r="B1532" s="38" t="s">
        <v>1505</v>
      </c>
      <c r="C1532" s="37" t="n">
        <v>7210</v>
      </c>
      <c r="D1532" s="38" t="s">
        <v>1515</v>
      </c>
      <c r="E1532" s="38" t="s">
        <v>100</v>
      </c>
      <c r="F1532" s="38" t="n">
        <v>30</v>
      </c>
      <c r="G1532" s="38" t="n">
        <v>22.2833489584728</v>
      </c>
      <c r="H1532" s="38" t="n">
        <v>37.7166510415272</v>
      </c>
      <c r="I1532" s="38" t="s">
        <v>94</v>
      </c>
    </row>
    <row r="1533" customFormat="false" ht="14.25" hidden="false" customHeight="false" outlineLevel="0" collapsed="false">
      <c r="A1533" s="37" t="n">
        <v>2700</v>
      </c>
      <c r="B1533" s="38" t="s">
        <v>1505</v>
      </c>
      <c r="C1533" s="37" t="n">
        <v>7211</v>
      </c>
      <c r="D1533" s="38" t="s">
        <v>1516</v>
      </c>
      <c r="E1533" s="38" t="s">
        <v>93</v>
      </c>
      <c r="F1533" s="38" t="n">
        <v>51</v>
      </c>
      <c r="G1533" s="38" t="n">
        <v>34.7183873928008</v>
      </c>
      <c r="H1533" s="38" t="n">
        <v>67.2816126071992</v>
      </c>
      <c r="I1533" s="38" t="s">
        <v>97</v>
      </c>
    </row>
    <row r="1534" customFormat="false" ht="14.25" hidden="false" customHeight="false" outlineLevel="0" collapsed="false">
      <c r="A1534" s="37" t="n">
        <v>2700</v>
      </c>
      <c r="B1534" s="38" t="s">
        <v>1505</v>
      </c>
      <c r="C1534" s="37" t="n">
        <v>7212</v>
      </c>
      <c r="D1534" s="38" t="s">
        <v>1517</v>
      </c>
      <c r="E1534" s="38" t="s">
        <v>95</v>
      </c>
      <c r="F1534" s="38" t="n">
        <v>39.5</v>
      </c>
      <c r="G1534" s="38" t="n">
        <v>35.6514381164611</v>
      </c>
      <c r="H1534" s="38" t="n">
        <v>43.3485618835389</v>
      </c>
      <c r="I1534" s="38" t="s">
        <v>94</v>
      </c>
    </row>
    <row r="1535" customFormat="false" ht="14.25" hidden="false" customHeight="false" outlineLevel="0" collapsed="false">
      <c r="A1535" s="37" t="n">
        <v>2700</v>
      </c>
      <c r="B1535" s="38" t="s">
        <v>1505</v>
      </c>
      <c r="C1535" s="37" t="n">
        <v>7214</v>
      </c>
      <c r="D1535" s="38" t="s">
        <v>1518</v>
      </c>
      <c r="E1535" s="38" t="s">
        <v>93</v>
      </c>
      <c r="F1535" s="38" t="n">
        <v>47</v>
      </c>
      <c r="G1535" s="38" t="n">
        <v>43.5630196066025</v>
      </c>
      <c r="H1535" s="38" t="n">
        <v>50.4369803933975</v>
      </c>
      <c r="I1535" s="38" t="s">
        <v>97</v>
      </c>
    </row>
    <row r="1536" customFormat="false" ht="14.25" hidden="false" customHeight="false" outlineLevel="0" collapsed="false">
      <c r="A1536" s="37" t="n">
        <v>2700</v>
      </c>
      <c r="B1536" s="38" t="s">
        <v>1505</v>
      </c>
      <c r="C1536" s="37" t="n">
        <v>7530</v>
      </c>
      <c r="D1536" s="38" t="s">
        <v>1519</v>
      </c>
      <c r="E1536" s="38" t="s">
        <v>100</v>
      </c>
      <c r="F1536" s="38" t="n">
        <v>57</v>
      </c>
      <c r="G1536" s="38" t="n">
        <v>46.9372706124395</v>
      </c>
      <c r="H1536" s="38" t="n">
        <v>67.0627293875605</v>
      </c>
      <c r="I1536" s="38" t="s">
        <v>97</v>
      </c>
    </row>
    <row r="1537" customFormat="false" ht="14.25" hidden="false" customHeight="false" outlineLevel="0" collapsed="false">
      <c r="A1537" s="37" t="n">
        <v>2700</v>
      </c>
      <c r="B1537" s="38" t="s">
        <v>1505</v>
      </c>
      <c r="C1537" s="37" t="n">
        <v>7532</v>
      </c>
      <c r="D1537" s="38" t="s">
        <v>1520</v>
      </c>
      <c r="E1537" s="38" t="s">
        <v>95</v>
      </c>
      <c r="F1537" s="38" t="n">
        <v>50</v>
      </c>
      <c r="G1537" s="38" t="n">
        <v>43.2443397633343</v>
      </c>
      <c r="H1537" s="38" t="n">
        <v>56.7556602366657</v>
      </c>
      <c r="I1537" s="38" t="s">
        <v>97</v>
      </c>
    </row>
    <row r="1538" customFormat="false" ht="14.25" hidden="false" customHeight="false" outlineLevel="0" collapsed="false">
      <c r="A1538" s="37" t="n">
        <v>2700</v>
      </c>
      <c r="B1538" s="38" t="s">
        <v>1505</v>
      </c>
      <c r="C1538" s="37" t="n">
        <v>7534</v>
      </c>
      <c r="D1538" s="38" t="s">
        <v>1521</v>
      </c>
      <c r="E1538" s="38" t="s">
        <v>93</v>
      </c>
      <c r="F1538" s="38" t="n">
        <v>46</v>
      </c>
      <c r="G1538" s="38" t="n">
        <v>39.5950600460306</v>
      </c>
      <c r="H1538" s="38" t="n">
        <v>52.4049399539694</v>
      </c>
      <c r="I1538" s="38" t="s">
        <v>97</v>
      </c>
    </row>
    <row r="1539" customFormat="false" ht="14.25" hidden="false" customHeight="false" outlineLevel="0" collapsed="false">
      <c r="A1539" s="37" t="n">
        <v>2700</v>
      </c>
      <c r="B1539" s="38" t="s">
        <v>1505</v>
      </c>
      <c r="C1539" s="37" t="n">
        <v>7886</v>
      </c>
      <c r="D1539" s="38" t="s">
        <v>1522</v>
      </c>
      <c r="E1539" s="38" t="s">
        <v>100</v>
      </c>
      <c r="F1539" s="38" t="n">
        <v>52</v>
      </c>
      <c r="G1539" s="38" t="n">
        <v>45.5474161647996</v>
      </c>
      <c r="H1539" s="38" t="n">
        <v>58.4525838352004</v>
      </c>
      <c r="I1539" s="38" t="s">
        <v>97</v>
      </c>
    </row>
    <row r="1540" customFormat="false" ht="14.25" hidden="false" customHeight="false" outlineLevel="0" collapsed="false">
      <c r="A1540" s="37" t="n">
        <v>2700</v>
      </c>
      <c r="B1540" s="38" t="s">
        <v>1505</v>
      </c>
      <c r="C1540" s="37" t="n">
        <v>8110</v>
      </c>
      <c r="D1540" s="38" t="s">
        <v>1523</v>
      </c>
      <c r="E1540" s="38" t="s">
        <v>100</v>
      </c>
      <c r="F1540" s="38" t="n">
        <v>42</v>
      </c>
      <c r="G1540" s="38" t="n">
        <v>32.7793121548688</v>
      </c>
      <c r="H1540" s="38" t="n">
        <v>51.2206878451312</v>
      </c>
      <c r="I1540" s="38" t="s">
        <v>97</v>
      </c>
    </row>
    <row r="1541" customFormat="false" ht="14.25" hidden="false" customHeight="false" outlineLevel="0" collapsed="false">
      <c r="A1541" s="37" t="n">
        <v>2700</v>
      </c>
      <c r="B1541" s="38" t="s">
        <v>1505</v>
      </c>
      <c r="C1541" s="37" t="n">
        <v>8420</v>
      </c>
      <c r="D1541" s="38" t="s">
        <v>1524</v>
      </c>
      <c r="E1541" s="38" t="s">
        <v>100</v>
      </c>
      <c r="F1541" s="38" t="n">
        <v>58.5</v>
      </c>
      <c r="G1541" s="38" t="n">
        <v>46.1370672871216</v>
      </c>
      <c r="H1541" s="38" t="n">
        <v>70.8629327128784</v>
      </c>
      <c r="I1541" s="38" t="s">
        <v>97</v>
      </c>
    </row>
    <row r="1542" customFormat="false" ht="14.25" hidden="false" customHeight="false" outlineLevel="0" collapsed="false">
      <c r="A1542" s="37" t="n">
        <v>2700</v>
      </c>
      <c r="B1542" s="38" t="s">
        <v>1505</v>
      </c>
      <c r="C1542" s="37" t="n">
        <v>8420</v>
      </c>
      <c r="D1542" s="38" t="s">
        <v>1524</v>
      </c>
      <c r="E1542" s="38" t="s">
        <v>95</v>
      </c>
      <c r="F1542" s="38" t="n">
        <v>40</v>
      </c>
      <c r="G1542" s="38" t="n">
        <v>30.3212904085907</v>
      </c>
      <c r="H1542" s="38" t="n">
        <v>49.6787095914093</v>
      </c>
      <c r="I1542" s="38" t="s">
        <v>97</v>
      </c>
    </row>
    <row r="1543" customFormat="false" ht="14.25" hidden="false" customHeight="false" outlineLevel="0" collapsed="false">
      <c r="A1543" s="37" t="n">
        <v>2700</v>
      </c>
      <c r="B1543" s="38" t="s">
        <v>1505</v>
      </c>
      <c r="C1543" s="37" t="n">
        <v>8810</v>
      </c>
      <c r="D1543" s="38" t="s">
        <v>1525</v>
      </c>
      <c r="E1543" s="38" t="s">
        <v>95</v>
      </c>
      <c r="F1543" s="38" t="n">
        <v>52</v>
      </c>
      <c r="G1543" s="38" t="n">
        <v>45.9626164607506</v>
      </c>
      <c r="H1543" s="38" t="n">
        <v>58.0373835392494</v>
      </c>
      <c r="I1543" s="38" t="s">
        <v>97</v>
      </c>
    </row>
    <row r="1544" customFormat="false" ht="14.25" hidden="false" customHeight="false" outlineLevel="0" collapsed="false">
      <c r="A1544" s="37" t="n">
        <v>2700</v>
      </c>
      <c r="B1544" s="38" t="s">
        <v>1505</v>
      </c>
      <c r="C1544" s="37" t="n">
        <v>9130</v>
      </c>
      <c r="D1544" s="38" t="s">
        <v>1526</v>
      </c>
      <c r="E1544" s="38" t="s">
        <v>100</v>
      </c>
      <c r="F1544" s="38" t="n">
        <v>42</v>
      </c>
      <c r="G1544" s="38" t="n">
        <v>32.4144126855525</v>
      </c>
      <c r="H1544" s="38" t="n">
        <v>51.5855873144475</v>
      </c>
      <c r="I1544" s="38" t="s">
        <v>97</v>
      </c>
    </row>
    <row r="1545" customFormat="false" ht="14.25" hidden="false" customHeight="false" outlineLevel="0" collapsed="false">
      <c r="A1545" s="37" t="n">
        <v>2700</v>
      </c>
      <c r="B1545" s="38" t="s">
        <v>1505</v>
      </c>
      <c r="C1545" s="37" t="n">
        <v>9134</v>
      </c>
      <c r="D1545" s="38" t="s">
        <v>1527</v>
      </c>
      <c r="E1545" s="38" t="s">
        <v>95</v>
      </c>
      <c r="F1545" s="38" t="n">
        <v>58</v>
      </c>
      <c r="G1545" s="38" t="n">
        <v>51.9472285353875</v>
      </c>
      <c r="H1545" s="38" t="n">
        <v>64.0527714646125</v>
      </c>
      <c r="I1545" s="38" t="s">
        <v>112</v>
      </c>
    </row>
    <row r="1546" customFormat="false" ht="14.25" hidden="false" customHeight="false" outlineLevel="0" collapsed="false">
      <c r="A1546" s="37" t="n">
        <v>2710</v>
      </c>
      <c r="B1546" s="38" t="s">
        <v>1528</v>
      </c>
      <c r="C1546" s="37" t="n">
        <v>5750</v>
      </c>
      <c r="D1546" s="38" t="s">
        <v>1529</v>
      </c>
      <c r="E1546" s="38" t="s">
        <v>100</v>
      </c>
      <c r="F1546" s="38" t="n">
        <v>60.5</v>
      </c>
      <c r="G1546" s="38" t="n">
        <v>50.2136646150257</v>
      </c>
      <c r="H1546" s="38" t="n">
        <v>70.7863353849743</v>
      </c>
      <c r="I1546" s="38" t="s">
        <v>97</v>
      </c>
    </row>
    <row r="1547" customFormat="false" ht="14.25" hidden="false" customHeight="false" outlineLevel="0" collapsed="false">
      <c r="A1547" s="37" t="n">
        <v>2710</v>
      </c>
      <c r="B1547" s="38" t="s">
        <v>1528</v>
      </c>
      <c r="C1547" s="37" t="n">
        <v>5754</v>
      </c>
      <c r="D1547" s="38" t="s">
        <v>1530</v>
      </c>
      <c r="E1547" s="38" t="s">
        <v>95</v>
      </c>
      <c r="F1547" s="38" t="n">
        <v>47</v>
      </c>
      <c r="G1547" s="38" t="n">
        <v>40.1283544769013</v>
      </c>
      <c r="H1547" s="38" t="n">
        <v>53.8716455230987</v>
      </c>
      <c r="I1547" s="38" t="s">
        <v>97</v>
      </c>
    </row>
    <row r="1548" customFormat="false" ht="14.25" hidden="false" customHeight="false" outlineLevel="0" collapsed="false">
      <c r="A1548" s="37" t="n">
        <v>2710</v>
      </c>
      <c r="B1548" s="38" t="s">
        <v>1528</v>
      </c>
      <c r="C1548" s="37" t="n">
        <v>5762</v>
      </c>
      <c r="D1548" s="38" t="s">
        <v>1531</v>
      </c>
      <c r="E1548" s="38" t="s">
        <v>93</v>
      </c>
      <c r="F1548" s="38" t="n">
        <v>47.5</v>
      </c>
      <c r="G1548" s="38" t="n">
        <v>37.5999789562513</v>
      </c>
      <c r="H1548" s="38" t="n">
        <v>57.4000210437487</v>
      </c>
      <c r="I1548" s="38" t="s">
        <v>97</v>
      </c>
    </row>
    <row r="1549" customFormat="false" ht="14.25" hidden="false" customHeight="false" outlineLevel="0" collapsed="false">
      <c r="A1549" s="37" t="n">
        <v>2720</v>
      </c>
      <c r="B1549" s="38" t="s">
        <v>1532</v>
      </c>
      <c r="C1549" s="37" t="n">
        <v>7268</v>
      </c>
      <c r="D1549" s="38" t="s">
        <v>1468</v>
      </c>
      <c r="E1549" s="38" t="s">
        <v>100</v>
      </c>
      <c r="F1549" s="38" t="n">
        <v>51</v>
      </c>
      <c r="G1549" s="38" t="n">
        <v>39.1230801766706</v>
      </c>
      <c r="H1549" s="38" t="n">
        <v>62.8769198233294</v>
      </c>
      <c r="I1549" s="38" t="s">
        <v>97</v>
      </c>
    </row>
    <row r="1550" customFormat="false" ht="14.25" hidden="false" customHeight="false" outlineLevel="0" collapsed="false">
      <c r="A1550" s="37" t="n">
        <v>2720</v>
      </c>
      <c r="B1550" s="38" t="s">
        <v>1532</v>
      </c>
      <c r="C1550" s="37" t="n">
        <v>7272</v>
      </c>
      <c r="D1550" s="38" t="s">
        <v>1533</v>
      </c>
      <c r="E1550" s="38" t="s">
        <v>95</v>
      </c>
      <c r="F1550" s="38" t="n">
        <v>53</v>
      </c>
      <c r="G1550" s="38" t="n">
        <v>42.2605171031844</v>
      </c>
      <c r="H1550" s="38" t="n">
        <v>63.7394828968156</v>
      </c>
      <c r="I1550" s="38" t="s">
        <v>97</v>
      </c>
    </row>
    <row r="1551" customFormat="false" ht="14.25" hidden="false" customHeight="false" outlineLevel="0" collapsed="false">
      <c r="A1551" s="37" t="n">
        <v>2720</v>
      </c>
      <c r="B1551" s="38" t="s">
        <v>1532</v>
      </c>
      <c r="C1551" s="37" t="n">
        <v>7276</v>
      </c>
      <c r="D1551" s="38" t="s">
        <v>1534</v>
      </c>
      <c r="E1551" s="38" t="s">
        <v>93</v>
      </c>
      <c r="F1551" s="38" t="n">
        <v>43</v>
      </c>
      <c r="G1551" s="38" t="n">
        <v>33.2693817510474</v>
      </c>
      <c r="H1551" s="38" t="n">
        <v>52.7306182489526</v>
      </c>
      <c r="I1551" s="38" t="s">
        <v>97</v>
      </c>
    </row>
    <row r="1552" customFormat="false" ht="14.25" hidden="false" customHeight="false" outlineLevel="0" collapsed="false">
      <c r="A1552" s="37" t="n">
        <v>2730</v>
      </c>
      <c r="B1552" s="38" t="s">
        <v>78</v>
      </c>
      <c r="C1552" s="37" t="n">
        <v>2148</v>
      </c>
      <c r="D1552" s="38" t="s">
        <v>1535</v>
      </c>
      <c r="E1552" s="38" t="s">
        <v>95</v>
      </c>
      <c r="F1552" s="38" t="n">
        <v>68</v>
      </c>
      <c r="G1552" s="38" t="n">
        <v>61.100249469941</v>
      </c>
      <c r="H1552" s="38" t="n">
        <v>74.899750530059</v>
      </c>
      <c r="I1552" s="38" t="s">
        <v>112</v>
      </c>
    </row>
    <row r="1553" customFormat="false" ht="14.25" hidden="false" customHeight="false" outlineLevel="0" collapsed="false">
      <c r="A1553" s="37" t="n">
        <v>2730</v>
      </c>
      <c r="B1553" s="38" t="s">
        <v>78</v>
      </c>
      <c r="C1553" s="37" t="n">
        <v>2150</v>
      </c>
      <c r="D1553" s="38" t="s">
        <v>1536</v>
      </c>
      <c r="E1553" s="38" t="s">
        <v>93</v>
      </c>
      <c r="F1553" s="38" t="n">
        <v>44</v>
      </c>
      <c r="G1553" s="38" t="n">
        <v>34.38062791074</v>
      </c>
      <c r="H1553" s="38" t="n">
        <v>53.61937208926</v>
      </c>
      <c r="I1553" s="38" t="s">
        <v>97</v>
      </c>
    </row>
    <row r="1554" customFormat="false" ht="14.25" hidden="false" customHeight="false" outlineLevel="0" collapsed="false">
      <c r="A1554" s="37" t="n">
        <v>2730</v>
      </c>
      <c r="B1554" s="38" t="s">
        <v>78</v>
      </c>
      <c r="C1554" s="37" t="n">
        <v>8960</v>
      </c>
      <c r="D1554" s="38" t="s">
        <v>1537</v>
      </c>
      <c r="E1554" s="38" t="s">
        <v>100</v>
      </c>
      <c r="F1554" s="38" t="n">
        <v>33</v>
      </c>
      <c r="G1554" s="38" t="n">
        <v>23.9646364060105</v>
      </c>
      <c r="H1554" s="38" t="n">
        <v>42.0353635939895</v>
      </c>
      <c r="I1554" s="38" t="s">
        <v>94</v>
      </c>
    </row>
    <row r="1555" customFormat="false" ht="14.25" hidden="false" customHeight="false" outlineLevel="0" collapsed="false">
      <c r="A1555" s="37" t="n">
        <v>2740</v>
      </c>
      <c r="B1555" s="38" t="s">
        <v>80</v>
      </c>
      <c r="C1555" s="37" t="n">
        <v>6036</v>
      </c>
      <c r="D1555" s="38" t="s">
        <v>1538</v>
      </c>
      <c r="E1555" s="38" t="s">
        <v>100</v>
      </c>
      <c r="F1555" s="38" t="n">
        <v>54</v>
      </c>
      <c r="G1555" s="38" t="n">
        <v>47.1916403997966</v>
      </c>
      <c r="H1555" s="38" t="n">
        <v>60.8083596002034</v>
      </c>
      <c r="I1555" s="38" t="s">
        <v>97</v>
      </c>
    </row>
    <row r="1556" customFormat="false" ht="14.25" hidden="false" customHeight="false" outlineLevel="0" collapsed="false">
      <c r="A1556" s="37" t="n">
        <v>2740</v>
      </c>
      <c r="B1556" s="38" t="s">
        <v>80</v>
      </c>
      <c r="C1556" s="37" t="n">
        <v>6044</v>
      </c>
      <c r="D1556" s="38" t="s">
        <v>1539</v>
      </c>
      <c r="E1556" s="38" t="s">
        <v>95</v>
      </c>
      <c r="F1556" s="38" t="n">
        <v>53</v>
      </c>
      <c r="G1556" s="38" t="n">
        <v>47.3305329048616</v>
      </c>
      <c r="H1556" s="38" t="n">
        <v>58.6694670951384</v>
      </c>
      <c r="I1556" s="38" t="s">
        <v>97</v>
      </c>
    </row>
    <row r="1557" customFormat="false" ht="14.25" hidden="false" customHeight="false" outlineLevel="0" collapsed="false">
      <c r="A1557" s="37" t="n">
        <v>2740</v>
      </c>
      <c r="B1557" s="38" t="s">
        <v>80</v>
      </c>
      <c r="C1557" s="37" t="n">
        <v>6046</v>
      </c>
      <c r="D1557" s="38" t="s">
        <v>1540</v>
      </c>
      <c r="E1557" s="38" t="s">
        <v>93</v>
      </c>
      <c r="F1557" s="38" t="n">
        <v>46</v>
      </c>
      <c r="G1557" s="38" t="n">
        <v>38.1718389955212</v>
      </c>
      <c r="H1557" s="38" t="n">
        <v>53.8281610044788</v>
      </c>
      <c r="I1557" s="38" t="s">
        <v>97</v>
      </c>
    </row>
    <row r="1558" customFormat="false" ht="14.25" hidden="false" customHeight="false" outlineLevel="0" collapsed="false">
      <c r="A1558" s="37" t="n">
        <v>2740</v>
      </c>
      <c r="B1558" s="38" t="s">
        <v>80</v>
      </c>
      <c r="C1558" s="37" t="n">
        <v>6520</v>
      </c>
      <c r="D1558" s="38" t="s">
        <v>1541</v>
      </c>
      <c r="E1558" s="38" t="s">
        <v>93</v>
      </c>
      <c r="F1558" s="38" t="n">
        <v>54</v>
      </c>
      <c r="G1558" s="38" t="n">
        <v>38.1090673926785</v>
      </c>
      <c r="H1558" s="38" t="n">
        <v>69.8909326073215</v>
      </c>
      <c r="I1558" s="38" t="s">
        <v>97</v>
      </c>
    </row>
    <row r="1559" customFormat="false" ht="14.25" hidden="false" customHeight="false" outlineLevel="0" collapsed="false">
      <c r="A1559" s="37" t="n">
        <v>2750</v>
      </c>
      <c r="B1559" s="38" t="s">
        <v>12</v>
      </c>
      <c r="C1559" s="37" t="n">
        <v>7660</v>
      </c>
      <c r="D1559" s="38" t="s">
        <v>1542</v>
      </c>
      <c r="E1559" s="38" t="s">
        <v>100</v>
      </c>
      <c r="F1559" s="38" t="n">
        <v>48.5</v>
      </c>
      <c r="G1559" s="38" t="n">
        <v>40.6395143888845</v>
      </c>
      <c r="H1559" s="38" t="n">
        <v>56.3604856111155</v>
      </c>
      <c r="I1559" s="38" t="s">
        <v>97</v>
      </c>
    </row>
    <row r="1560" customFormat="false" ht="14.25" hidden="false" customHeight="false" outlineLevel="0" collapsed="false">
      <c r="A1560" s="37" t="n">
        <v>2750</v>
      </c>
      <c r="B1560" s="38" t="s">
        <v>12</v>
      </c>
      <c r="C1560" s="37" t="n">
        <v>7664</v>
      </c>
      <c r="D1560" s="38" t="s">
        <v>1543</v>
      </c>
      <c r="E1560" s="38" t="s">
        <v>93</v>
      </c>
      <c r="F1560" s="38" t="n">
        <v>60.5</v>
      </c>
      <c r="G1560" s="38" t="n">
        <v>49.7488507915514</v>
      </c>
      <c r="H1560" s="38" t="n">
        <v>71.2511492084486</v>
      </c>
      <c r="I1560" s="38" t="s">
        <v>97</v>
      </c>
    </row>
    <row r="1561" customFormat="false" ht="14.25" hidden="false" customHeight="false" outlineLevel="0" collapsed="false">
      <c r="A1561" s="37" t="n">
        <v>2750</v>
      </c>
      <c r="B1561" s="38" t="s">
        <v>12</v>
      </c>
      <c r="C1561" s="37" t="n">
        <v>7668</v>
      </c>
      <c r="D1561" s="38" t="s">
        <v>1544</v>
      </c>
      <c r="E1561" s="38" t="s">
        <v>95</v>
      </c>
      <c r="F1561" s="38" t="n">
        <v>46</v>
      </c>
      <c r="G1561" s="38" t="n">
        <v>36.1927670476419</v>
      </c>
      <c r="H1561" s="38" t="n">
        <v>55.8072329523581</v>
      </c>
      <c r="I1561" s="38" t="s">
        <v>97</v>
      </c>
    </row>
    <row r="1562" customFormat="false" ht="14.25" hidden="false" customHeight="false" outlineLevel="0" collapsed="false">
      <c r="A1562" s="37" t="n">
        <v>2760</v>
      </c>
      <c r="B1562" s="38" t="s">
        <v>1545</v>
      </c>
      <c r="C1562" s="37" t="n">
        <v>2522</v>
      </c>
      <c r="D1562" s="38" t="s">
        <v>1546</v>
      </c>
      <c r="E1562" s="38" t="s">
        <v>100</v>
      </c>
      <c r="F1562" s="38" t="n">
        <v>55</v>
      </c>
      <c r="G1562" s="38" t="n">
        <v>41.9997696934265</v>
      </c>
      <c r="H1562" s="38" t="n">
        <v>68.0002303065735</v>
      </c>
      <c r="I1562" s="38" t="s">
        <v>97</v>
      </c>
    </row>
    <row r="1563" customFormat="false" ht="14.25" hidden="false" customHeight="false" outlineLevel="0" collapsed="false">
      <c r="A1563" s="37" t="n">
        <v>2760</v>
      </c>
      <c r="B1563" s="38" t="s">
        <v>1545</v>
      </c>
      <c r="C1563" s="37" t="n">
        <v>3860</v>
      </c>
      <c r="D1563" s="38" t="s">
        <v>1547</v>
      </c>
      <c r="E1563" s="38" t="s">
        <v>95</v>
      </c>
      <c r="F1563" s="38" t="n">
        <v>45</v>
      </c>
      <c r="G1563" s="38" t="n">
        <v>34.2365867946182</v>
      </c>
      <c r="H1563" s="38" t="n">
        <v>55.7634132053818</v>
      </c>
      <c r="I1563" s="38" t="s">
        <v>97</v>
      </c>
    </row>
    <row r="1564" customFormat="false" ht="14.25" hidden="false" customHeight="false" outlineLevel="0" collapsed="false">
      <c r="A1564" s="37" t="n">
        <v>2760</v>
      </c>
      <c r="B1564" s="38" t="s">
        <v>1545</v>
      </c>
      <c r="C1564" s="37" t="n">
        <v>3862</v>
      </c>
      <c r="D1564" s="38" t="s">
        <v>1548</v>
      </c>
      <c r="E1564" s="38" t="s">
        <v>93</v>
      </c>
      <c r="F1564" s="38" t="n">
        <v>47</v>
      </c>
      <c r="G1564" s="38" t="n">
        <v>37.8</v>
      </c>
      <c r="H1564" s="38" t="n">
        <v>56.2</v>
      </c>
      <c r="I1564" s="38" t="s">
        <v>97</v>
      </c>
    </row>
    <row r="1565" customFormat="false" ht="14.25" hidden="false" customHeight="false" outlineLevel="0" collapsed="false">
      <c r="A1565" s="37" t="n">
        <v>2770</v>
      </c>
      <c r="B1565" s="38" t="s">
        <v>1549</v>
      </c>
      <c r="C1565" s="37" t="n">
        <v>8208</v>
      </c>
      <c r="D1565" s="38" t="s">
        <v>1550</v>
      </c>
      <c r="E1565" s="38" t="s">
        <v>100</v>
      </c>
      <c r="F1565" s="38" t="n">
        <v>50</v>
      </c>
      <c r="G1565" s="38" t="n">
        <v>41.8993671133326</v>
      </c>
      <c r="H1565" s="38" t="n">
        <v>58.1006328866674</v>
      </c>
      <c r="I1565" s="38" t="s">
        <v>97</v>
      </c>
    </row>
    <row r="1566" customFormat="false" ht="14.25" hidden="false" customHeight="false" outlineLevel="0" collapsed="false">
      <c r="A1566" s="37" t="n">
        <v>2770</v>
      </c>
      <c r="B1566" s="38" t="s">
        <v>1549</v>
      </c>
      <c r="C1566" s="37" t="n">
        <v>8210</v>
      </c>
      <c r="D1566" s="38" t="s">
        <v>1551</v>
      </c>
      <c r="E1566" s="38" t="s">
        <v>95</v>
      </c>
      <c r="F1566" s="38" t="n">
        <v>53</v>
      </c>
      <c r="G1566" s="38" t="n">
        <v>48.6625676175724</v>
      </c>
      <c r="H1566" s="38" t="n">
        <v>57.3374323824276</v>
      </c>
      <c r="I1566" s="38" t="s">
        <v>97</v>
      </c>
    </row>
    <row r="1567" customFormat="false" ht="14.25" hidden="false" customHeight="false" outlineLevel="0" collapsed="false">
      <c r="A1567" s="37" t="n">
        <v>2770</v>
      </c>
      <c r="B1567" s="38" t="s">
        <v>1549</v>
      </c>
      <c r="C1567" s="37" t="n">
        <v>8212</v>
      </c>
      <c r="D1567" s="38" t="s">
        <v>1552</v>
      </c>
      <c r="E1567" s="38" t="s">
        <v>93</v>
      </c>
      <c r="F1567" s="38" t="n">
        <v>51</v>
      </c>
      <c r="G1567" s="38" t="n">
        <v>45.9557393785222</v>
      </c>
      <c r="H1567" s="38" t="n">
        <v>56.0442606214778</v>
      </c>
      <c r="I1567" s="38" t="s">
        <v>97</v>
      </c>
    </row>
    <row r="1568" customFormat="false" ht="14.25" hidden="false" customHeight="false" outlineLevel="0" collapsed="false">
      <c r="A1568" s="37" t="n">
        <v>2770</v>
      </c>
      <c r="B1568" s="38" t="s">
        <v>1549</v>
      </c>
      <c r="C1568" s="37" t="n">
        <v>8358</v>
      </c>
      <c r="D1568" s="38" t="s">
        <v>1553</v>
      </c>
      <c r="E1568" s="38" t="s">
        <v>100</v>
      </c>
      <c r="F1568" s="38" t="n">
        <v>53</v>
      </c>
      <c r="G1568" s="38" t="n">
        <v>46.88883714213</v>
      </c>
      <c r="H1568" s="38" t="n">
        <v>59.11116285787</v>
      </c>
      <c r="I1568" s="38" t="s">
        <v>97</v>
      </c>
    </row>
    <row r="1569" customFormat="false" ht="14.25" hidden="false" customHeight="false" outlineLevel="0" collapsed="false">
      <c r="A1569" s="37" t="n">
        <v>2780</v>
      </c>
      <c r="B1569" s="38" t="s">
        <v>1554</v>
      </c>
      <c r="C1569" s="37" t="n">
        <v>8048</v>
      </c>
      <c r="D1569" s="38" t="s">
        <v>1555</v>
      </c>
      <c r="E1569" s="38" t="s">
        <v>95</v>
      </c>
      <c r="F1569" s="38" t="n">
        <v>36.5</v>
      </c>
      <c r="G1569" s="38" t="n">
        <v>23.6714603882036</v>
      </c>
      <c r="H1569" s="38" t="n">
        <v>49.3285396117964</v>
      </c>
      <c r="I1569" s="38" t="s">
        <v>94</v>
      </c>
    </row>
    <row r="1570" customFormat="false" ht="14.25" hidden="false" customHeight="false" outlineLevel="0" collapsed="false">
      <c r="A1570" s="37" t="n">
        <v>2780</v>
      </c>
      <c r="B1570" s="38" t="s">
        <v>1554</v>
      </c>
      <c r="C1570" s="37" t="n">
        <v>8050</v>
      </c>
      <c r="D1570" s="38" t="s">
        <v>1556</v>
      </c>
      <c r="E1570" s="38" t="s">
        <v>93</v>
      </c>
      <c r="F1570" s="38" t="n">
        <v>62</v>
      </c>
      <c r="G1570" s="38" t="n">
        <v>51.4315418488642</v>
      </c>
      <c r="H1570" s="38" t="n">
        <v>72.5684581511358</v>
      </c>
      <c r="I1570" s="38" t="s">
        <v>112</v>
      </c>
    </row>
    <row r="1571" customFormat="false" ht="14.25" hidden="false" customHeight="false" outlineLevel="0" collapsed="false">
      <c r="A1571" s="37" t="n">
        <v>2780</v>
      </c>
      <c r="B1571" s="38" t="s">
        <v>1554</v>
      </c>
      <c r="C1571" s="37" t="n">
        <v>8120</v>
      </c>
      <c r="D1571" s="38" t="s">
        <v>1557</v>
      </c>
      <c r="E1571" s="38" t="s">
        <v>100</v>
      </c>
      <c r="F1571" s="38" t="n">
        <v>37</v>
      </c>
      <c r="G1571" s="38" t="n">
        <v>25.7850047078483</v>
      </c>
      <c r="H1571" s="38" t="n">
        <v>48.2149952921517</v>
      </c>
      <c r="I1571" s="38" t="s">
        <v>94</v>
      </c>
    </row>
    <row r="1572" customFormat="false" ht="14.25" hidden="false" customHeight="false" outlineLevel="0" collapsed="false">
      <c r="A1572" s="37" t="n">
        <v>2790</v>
      </c>
      <c r="B1572" s="38" t="s">
        <v>1558</v>
      </c>
      <c r="C1572" s="37" t="n">
        <v>6144</v>
      </c>
      <c r="D1572" s="38" t="s">
        <v>1559</v>
      </c>
      <c r="E1572" s="38" t="s">
        <v>95</v>
      </c>
      <c r="F1572" s="38" t="n">
        <v>32</v>
      </c>
      <c r="G1572" s="38" t="n">
        <v>17</v>
      </c>
      <c r="H1572" s="38" t="n">
        <v>47</v>
      </c>
      <c r="I1572" s="38" t="s">
        <v>94</v>
      </c>
    </row>
    <row r="1573" customFormat="false" ht="14.25" hidden="false" customHeight="false" outlineLevel="0" collapsed="false">
      <c r="A1573" s="37" t="n">
        <v>2790</v>
      </c>
      <c r="B1573" s="38" t="s">
        <v>1558</v>
      </c>
      <c r="C1573" s="37" t="n">
        <v>6146</v>
      </c>
      <c r="D1573" s="38" t="s">
        <v>1560</v>
      </c>
      <c r="E1573" s="38" t="s">
        <v>93</v>
      </c>
      <c r="F1573" s="38" t="n">
        <v>31</v>
      </c>
      <c r="G1573" s="38" t="n">
        <v>19.5</v>
      </c>
      <c r="H1573" s="38" t="n">
        <v>42.5</v>
      </c>
      <c r="I1573" s="38" t="s">
        <v>94</v>
      </c>
    </row>
    <row r="1574" customFormat="false" ht="14.25" hidden="false" customHeight="false" outlineLevel="0" collapsed="false">
      <c r="A1574" s="37" t="n">
        <v>2800</v>
      </c>
      <c r="B1574" s="38" t="s">
        <v>1561</v>
      </c>
      <c r="C1574" s="37" t="n">
        <v>5956</v>
      </c>
      <c r="D1574" s="38" t="s">
        <v>1562</v>
      </c>
      <c r="E1574" s="38" t="s">
        <v>95</v>
      </c>
      <c r="F1574" s="38" t="n">
        <v>60</v>
      </c>
      <c r="G1574" s="38" t="n">
        <v>41.6402614397699</v>
      </c>
      <c r="H1574" s="38" t="n">
        <v>78.3597385602301</v>
      </c>
      <c r="I1574" s="38" t="s">
        <v>97</v>
      </c>
    </row>
    <row r="1575" customFormat="false" ht="14.25" hidden="false" customHeight="false" outlineLevel="0" collapsed="false">
      <c r="A1575" s="37" t="n">
        <v>2800</v>
      </c>
      <c r="B1575" s="38" t="s">
        <v>1561</v>
      </c>
      <c r="C1575" s="37" t="n">
        <v>5958</v>
      </c>
      <c r="D1575" s="38" t="s">
        <v>1563</v>
      </c>
      <c r="E1575" s="38" t="s">
        <v>93</v>
      </c>
      <c r="F1575" s="38" t="n">
        <v>66</v>
      </c>
      <c r="G1575" s="38" t="n">
        <v>50.4375</v>
      </c>
      <c r="H1575" s="38" t="n">
        <v>81.5625</v>
      </c>
      <c r="I1575" s="38" t="s">
        <v>97</v>
      </c>
    </row>
    <row r="1576" customFormat="false" ht="14.25" hidden="false" customHeight="false" outlineLevel="0" collapsed="false">
      <c r="A1576" s="37" t="n">
        <v>2810</v>
      </c>
      <c r="B1576" s="38" t="s">
        <v>1564</v>
      </c>
      <c r="C1576" s="37" t="n">
        <v>1412</v>
      </c>
      <c r="D1576" s="38" t="s">
        <v>1565</v>
      </c>
      <c r="E1576" s="38" t="s">
        <v>100</v>
      </c>
      <c r="F1576" s="38" t="n">
        <v>34.5</v>
      </c>
      <c r="G1576" s="38" t="n">
        <v>26.2727586640478</v>
      </c>
      <c r="H1576" s="38" t="n">
        <v>42.7272413359522</v>
      </c>
      <c r="I1576" s="38" t="s">
        <v>94</v>
      </c>
    </row>
    <row r="1577" customFormat="false" ht="14.25" hidden="false" customHeight="false" outlineLevel="0" collapsed="false">
      <c r="A1577" s="37" t="n">
        <v>2810</v>
      </c>
      <c r="B1577" s="38" t="s">
        <v>1564</v>
      </c>
      <c r="C1577" s="37" t="n">
        <v>1416</v>
      </c>
      <c r="D1577" s="38" t="s">
        <v>1566</v>
      </c>
      <c r="E1577" s="38" t="s">
        <v>95</v>
      </c>
      <c r="F1577" s="38" t="n">
        <v>66</v>
      </c>
      <c r="G1577" s="38" t="n">
        <v>56.762395692966</v>
      </c>
      <c r="H1577" s="38" t="n">
        <v>75.237604307034</v>
      </c>
      <c r="I1577" s="38" t="s">
        <v>112</v>
      </c>
    </row>
    <row r="1578" customFormat="false" ht="14.25" hidden="false" customHeight="false" outlineLevel="0" collapsed="false">
      <c r="A1578" s="37" t="n">
        <v>2810</v>
      </c>
      <c r="B1578" s="38" t="s">
        <v>1564</v>
      </c>
      <c r="C1578" s="37" t="n">
        <v>1420</v>
      </c>
      <c r="D1578" s="38" t="s">
        <v>1567</v>
      </c>
      <c r="E1578" s="38" t="s">
        <v>93</v>
      </c>
      <c r="F1578" s="38" t="n">
        <v>62</v>
      </c>
      <c r="G1578" s="38" t="n">
        <v>53.9461273374317</v>
      </c>
      <c r="H1578" s="38" t="n">
        <v>70.0538726625683</v>
      </c>
      <c r="I1578" s="38" t="s">
        <v>112</v>
      </c>
    </row>
    <row r="1579" customFormat="false" ht="14.25" hidden="false" customHeight="false" outlineLevel="0" collapsed="false">
      <c r="A1579" s="37" t="n">
        <v>2830</v>
      </c>
      <c r="B1579" s="38" t="s">
        <v>81</v>
      </c>
      <c r="C1579" s="37" t="n">
        <v>8786</v>
      </c>
      <c r="D1579" s="38" t="s">
        <v>1568</v>
      </c>
      <c r="E1579" s="38" t="s">
        <v>100</v>
      </c>
      <c r="F1579" s="38" t="n">
        <v>46</v>
      </c>
      <c r="G1579" s="38" t="n">
        <v>38.4160715644219</v>
      </c>
      <c r="H1579" s="38" t="n">
        <v>53.5839284355781</v>
      </c>
      <c r="I1579" s="38" t="s">
        <v>97</v>
      </c>
    </row>
    <row r="1580" customFormat="false" ht="14.25" hidden="false" customHeight="false" outlineLevel="0" collapsed="false">
      <c r="A1580" s="37" t="n">
        <v>2830</v>
      </c>
      <c r="B1580" s="38" t="s">
        <v>81</v>
      </c>
      <c r="C1580" s="37" t="n">
        <v>8790</v>
      </c>
      <c r="D1580" s="38" t="s">
        <v>1569</v>
      </c>
      <c r="E1580" s="38" t="s">
        <v>95</v>
      </c>
      <c r="F1580" s="38" t="n">
        <v>59.5</v>
      </c>
      <c r="G1580" s="38" t="n">
        <v>50.2027353251194</v>
      </c>
      <c r="H1580" s="38" t="n">
        <v>68.7972646748806</v>
      </c>
      <c r="I1580" s="38" t="s">
        <v>97</v>
      </c>
    </row>
    <row r="1581" customFormat="false" ht="14.25" hidden="false" customHeight="false" outlineLevel="0" collapsed="false">
      <c r="A1581" s="37" t="n">
        <v>2830</v>
      </c>
      <c r="B1581" s="38" t="s">
        <v>81</v>
      </c>
      <c r="C1581" s="37" t="n">
        <v>8794</v>
      </c>
      <c r="D1581" s="38" t="s">
        <v>1570</v>
      </c>
      <c r="E1581" s="38" t="s">
        <v>93</v>
      </c>
      <c r="F1581" s="38" t="n">
        <v>52.5</v>
      </c>
      <c r="G1581" s="38" t="n">
        <v>41.5279576064566</v>
      </c>
      <c r="H1581" s="38" t="n">
        <v>63.4720423935434</v>
      </c>
      <c r="I1581" s="38" t="s">
        <v>97</v>
      </c>
    </row>
    <row r="1582" customFormat="false" ht="14.25" hidden="false" customHeight="false" outlineLevel="0" collapsed="false">
      <c r="A1582" s="37" t="n">
        <v>2840</v>
      </c>
      <c r="B1582" s="38" t="s">
        <v>9</v>
      </c>
      <c r="C1582" s="37" t="n">
        <v>6418</v>
      </c>
      <c r="D1582" s="38" t="s">
        <v>1571</v>
      </c>
      <c r="E1582" s="38" t="s">
        <v>100</v>
      </c>
      <c r="F1582" s="38" t="n">
        <v>50</v>
      </c>
      <c r="G1582" s="38" t="n">
        <v>35.9512128262746</v>
      </c>
      <c r="H1582" s="38" t="n">
        <v>64.0487871737254</v>
      </c>
      <c r="I1582" s="38" t="s">
        <v>97</v>
      </c>
    </row>
    <row r="1583" customFormat="false" ht="14.25" hidden="false" customHeight="false" outlineLevel="0" collapsed="false">
      <c r="A1583" s="37" t="n">
        <v>2840</v>
      </c>
      <c r="B1583" s="38" t="s">
        <v>9</v>
      </c>
      <c r="C1583" s="37" t="n">
        <v>6422</v>
      </c>
      <c r="D1583" s="38" t="s">
        <v>1572</v>
      </c>
      <c r="E1583" s="38" t="s">
        <v>93</v>
      </c>
      <c r="F1583" s="38" t="n">
        <v>50.5</v>
      </c>
      <c r="G1583" s="38" t="n">
        <v>36.25</v>
      </c>
      <c r="H1583" s="38" t="n">
        <v>64.75</v>
      </c>
      <c r="I1583" s="38" t="s">
        <v>97</v>
      </c>
    </row>
    <row r="1584" customFormat="false" ht="14.25" hidden="false" customHeight="false" outlineLevel="0" collapsed="false">
      <c r="A1584" s="37" t="n">
        <v>2840</v>
      </c>
      <c r="B1584" s="38" t="s">
        <v>9</v>
      </c>
      <c r="C1584" s="37" t="n">
        <v>6422</v>
      </c>
      <c r="D1584" s="38" t="s">
        <v>1572</v>
      </c>
      <c r="E1584" s="38" t="s">
        <v>95</v>
      </c>
      <c r="F1584" s="38" t="n">
        <v>45</v>
      </c>
      <c r="G1584" s="38" t="n">
        <v>33.9155732611455</v>
      </c>
      <c r="H1584" s="38" t="n">
        <v>56.0844267388545</v>
      </c>
      <c r="I1584" s="38" t="s">
        <v>97</v>
      </c>
    </row>
    <row r="1585" customFormat="false" ht="14.25" hidden="false" customHeight="false" outlineLevel="0" collapsed="false">
      <c r="A1585" s="37" t="n">
        <v>2862</v>
      </c>
      <c r="B1585" s="38" t="s">
        <v>1573</v>
      </c>
      <c r="C1585" s="37" t="n">
        <v>4488</v>
      </c>
      <c r="D1585" s="38" t="s">
        <v>1574</v>
      </c>
      <c r="E1585" s="38" t="s">
        <v>100</v>
      </c>
      <c r="F1585" s="38" t="n">
        <v>45</v>
      </c>
      <c r="G1585" s="38" t="n">
        <v>32.5234779308825</v>
      </c>
      <c r="H1585" s="38" t="n">
        <v>57.4765220691175</v>
      </c>
      <c r="I1585" s="38" t="s">
        <v>97</v>
      </c>
    </row>
    <row r="1586" customFormat="false" ht="14.25" hidden="false" customHeight="false" outlineLevel="0" collapsed="false">
      <c r="A1586" s="37" t="n">
        <v>2862</v>
      </c>
      <c r="B1586" s="38" t="s">
        <v>1573</v>
      </c>
      <c r="C1586" s="37" t="n">
        <v>4492</v>
      </c>
      <c r="D1586" s="38" t="s">
        <v>1575</v>
      </c>
      <c r="E1586" s="38" t="s">
        <v>93</v>
      </c>
      <c r="F1586" s="38" t="n">
        <v>48</v>
      </c>
      <c r="G1586" s="38" t="n">
        <v>36.2868940757073</v>
      </c>
      <c r="H1586" s="38" t="n">
        <v>59.7131059242927</v>
      </c>
      <c r="I1586" s="38" t="s">
        <v>97</v>
      </c>
    </row>
    <row r="1587" customFormat="false" ht="14.25" hidden="false" customHeight="false" outlineLevel="0" collapsed="false">
      <c r="A1587" s="37" t="n">
        <v>2862</v>
      </c>
      <c r="B1587" s="38" t="s">
        <v>1573</v>
      </c>
      <c r="C1587" s="37" t="n">
        <v>4492</v>
      </c>
      <c r="D1587" s="38" t="s">
        <v>1575</v>
      </c>
      <c r="E1587" s="38" t="s">
        <v>95</v>
      </c>
      <c r="F1587" s="38" t="n">
        <v>33</v>
      </c>
      <c r="G1587" s="38" t="n">
        <v>21.8560973100005</v>
      </c>
      <c r="H1587" s="38" t="n">
        <v>44.1439026899995</v>
      </c>
      <c r="I1587" s="38" t="s">
        <v>94</v>
      </c>
    </row>
    <row r="1588" customFormat="false" ht="14.25" hidden="false" customHeight="false" outlineLevel="0" collapsed="false">
      <c r="A1588" s="37" t="n">
        <v>2865</v>
      </c>
      <c r="B1588" s="38" t="s">
        <v>1576</v>
      </c>
      <c r="C1588" s="37" t="n">
        <v>7050</v>
      </c>
      <c r="D1588" s="38" t="s">
        <v>1577</v>
      </c>
      <c r="E1588" s="38" t="s">
        <v>100</v>
      </c>
      <c r="F1588" s="38" t="n">
        <v>34.5</v>
      </c>
      <c r="G1588" s="38" t="n">
        <v>18.1541289617225</v>
      </c>
      <c r="H1588" s="38" t="n">
        <v>50.8458710382775</v>
      </c>
      <c r="I1588" s="38" t="s">
        <v>97</v>
      </c>
    </row>
    <row r="1589" customFormat="false" ht="14.25" hidden="false" customHeight="false" outlineLevel="0" collapsed="false">
      <c r="A1589" s="37" t="n">
        <v>3000</v>
      </c>
      <c r="B1589" s="38" t="s">
        <v>1578</v>
      </c>
      <c r="C1589" s="37" t="n">
        <v>8370</v>
      </c>
      <c r="D1589" s="38" t="s">
        <v>1579</v>
      </c>
      <c r="E1589" s="38" t="s">
        <v>100</v>
      </c>
      <c r="F1589" s="38" t="n">
        <v>62</v>
      </c>
      <c r="G1589" s="38" t="n">
        <v>49.4882732172328</v>
      </c>
      <c r="H1589" s="38" t="n">
        <v>74.5117267827672</v>
      </c>
      <c r="I1589" s="38" t="s">
        <v>97</v>
      </c>
    </row>
    <row r="1590" customFormat="false" ht="14.25" hidden="false" customHeight="false" outlineLevel="0" collapsed="false">
      <c r="A1590" s="37" t="n">
        <v>3000</v>
      </c>
      <c r="B1590" s="38" t="s">
        <v>1578</v>
      </c>
      <c r="C1590" s="37" t="n">
        <v>8372</v>
      </c>
      <c r="D1590" s="38" t="s">
        <v>1580</v>
      </c>
      <c r="E1590" s="38" t="s">
        <v>100</v>
      </c>
      <c r="F1590" s="38" t="n">
        <v>51</v>
      </c>
      <c r="G1590" s="38" t="n">
        <v>40.5317190685205</v>
      </c>
      <c r="H1590" s="38" t="n">
        <v>61.4682809314795</v>
      </c>
      <c r="I1590" s="38" t="s">
        <v>97</v>
      </c>
    </row>
    <row r="1591" customFormat="false" ht="14.25" hidden="false" customHeight="false" outlineLevel="0" collapsed="false">
      <c r="A1591" s="37" t="n">
        <v>3000</v>
      </c>
      <c r="B1591" s="38" t="s">
        <v>1578</v>
      </c>
      <c r="C1591" s="37" t="n">
        <v>8374</v>
      </c>
      <c r="D1591" s="38" t="s">
        <v>1581</v>
      </c>
      <c r="E1591" s="38" t="s">
        <v>100</v>
      </c>
      <c r="F1591" s="38" t="n">
        <v>63</v>
      </c>
      <c r="G1591" s="38" t="n">
        <v>51.3705160063232</v>
      </c>
      <c r="H1591" s="38" t="n">
        <v>74.6294839936767</v>
      </c>
      <c r="I1591" s="38" t="s">
        <v>112</v>
      </c>
    </row>
    <row r="1592" customFormat="false" ht="14.25" hidden="false" customHeight="false" outlineLevel="0" collapsed="false">
      <c r="A1592" s="37" t="n">
        <v>3000</v>
      </c>
      <c r="B1592" s="38" t="s">
        <v>1578</v>
      </c>
      <c r="C1592" s="37" t="n">
        <v>8376</v>
      </c>
      <c r="D1592" s="38" t="s">
        <v>1582</v>
      </c>
      <c r="E1592" s="38" t="s">
        <v>100</v>
      </c>
      <c r="F1592" s="38" t="n">
        <v>62.5</v>
      </c>
      <c r="G1592" s="38" t="n">
        <v>53.5101683458069</v>
      </c>
      <c r="H1592" s="38" t="n">
        <v>71.4898316541931</v>
      </c>
      <c r="I1592" s="38" t="s">
        <v>112</v>
      </c>
    </row>
    <row r="1593" customFormat="false" ht="14.25" hidden="false" customHeight="false" outlineLevel="0" collapsed="false">
      <c r="A1593" s="37" t="n">
        <v>3000</v>
      </c>
      <c r="B1593" s="38" t="s">
        <v>1578</v>
      </c>
      <c r="C1593" s="37" t="n">
        <v>8377</v>
      </c>
      <c r="D1593" s="38" t="s">
        <v>1583</v>
      </c>
      <c r="E1593" s="38" t="s">
        <v>95</v>
      </c>
      <c r="F1593" s="38" t="n">
        <v>41.5</v>
      </c>
      <c r="G1593" s="38" t="n">
        <v>37.917866115244</v>
      </c>
      <c r="H1593" s="38" t="n">
        <v>45.082133884756</v>
      </c>
      <c r="I1593" s="38" t="s">
        <v>94</v>
      </c>
    </row>
    <row r="1594" customFormat="false" ht="14.25" hidden="false" customHeight="false" outlineLevel="0" collapsed="false">
      <c r="A1594" s="37" t="n">
        <v>3000</v>
      </c>
      <c r="B1594" s="38" t="s">
        <v>1578</v>
      </c>
      <c r="C1594" s="37" t="n">
        <v>8378</v>
      </c>
      <c r="D1594" s="38" t="s">
        <v>1584</v>
      </c>
      <c r="E1594" s="38" t="s">
        <v>93</v>
      </c>
      <c r="F1594" s="38" t="n">
        <v>49</v>
      </c>
      <c r="G1594" s="38" t="n">
        <v>44.4955421141862</v>
      </c>
      <c r="H1594" s="38" t="n">
        <v>53.5044578858138</v>
      </c>
      <c r="I1594" s="38" t="s">
        <v>97</v>
      </c>
    </row>
    <row r="1595" customFormat="false" ht="14.25" hidden="false" customHeight="false" outlineLevel="0" collapsed="false">
      <c r="A1595" s="37" t="n">
        <v>3000</v>
      </c>
      <c r="B1595" s="38" t="s">
        <v>1578</v>
      </c>
      <c r="C1595" s="37" t="n">
        <v>8385</v>
      </c>
      <c r="D1595" s="38" t="s">
        <v>1585</v>
      </c>
      <c r="E1595" s="38" t="s">
        <v>100</v>
      </c>
      <c r="F1595" s="38" t="n">
        <v>55</v>
      </c>
      <c r="G1595" s="38" t="n">
        <v>43.6225306631642</v>
      </c>
      <c r="H1595" s="38" t="n">
        <v>66.3774693368358</v>
      </c>
      <c r="I1595" s="38" t="s">
        <v>97</v>
      </c>
    </row>
    <row r="1596" customFormat="false" ht="14.25" hidden="false" customHeight="false" outlineLevel="0" collapsed="false">
      <c r="A1596" s="37" t="n">
        <v>3000</v>
      </c>
      <c r="B1596" s="38" t="s">
        <v>1578</v>
      </c>
      <c r="C1596" s="37" t="n">
        <v>8993</v>
      </c>
      <c r="D1596" s="38" t="s">
        <v>1586</v>
      </c>
      <c r="E1596" s="38" t="s">
        <v>100</v>
      </c>
      <c r="F1596" s="38" t="n">
        <v>55</v>
      </c>
      <c r="G1596" s="38" t="n">
        <v>44.3260098400801</v>
      </c>
      <c r="H1596" s="38" t="n">
        <v>65.6739901599199</v>
      </c>
      <c r="I1596" s="38" t="s">
        <v>97</v>
      </c>
    </row>
    <row r="1597" customFormat="false" ht="14.25" hidden="false" customHeight="false" outlineLevel="0" collapsed="false">
      <c r="A1597" s="37" t="n">
        <v>3010</v>
      </c>
      <c r="B1597" s="38" t="s">
        <v>77</v>
      </c>
      <c r="C1597" s="37" t="n">
        <v>2024</v>
      </c>
      <c r="D1597" s="38" t="s">
        <v>1587</v>
      </c>
      <c r="E1597" s="38" t="s">
        <v>93</v>
      </c>
      <c r="F1597" s="38" t="n">
        <v>48</v>
      </c>
      <c r="G1597" s="38" t="n">
        <v>36.5317072268609</v>
      </c>
      <c r="H1597" s="38" t="n">
        <v>59.4682927731391</v>
      </c>
      <c r="I1597" s="38" t="s">
        <v>97</v>
      </c>
    </row>
    <row r="1598" customFormat="false" ht="14.25" hidden="false" customHeight="false" outlineLevel="0" collapsed="false">
      <c r="A1598" s="37" t="n">
        <v>3010</v>
      </c>
      <c r="B1598" s="38" t="s">
        <v>77</v>
      </c>
      <c r="C1598" s="37" t="n">
        <v>2024</v>
      </c>
      <c r="D1598" s="38" t="s">
        <v>1587</v>
      </c>
      <c r="E1598" s="38" t="s">
        <v>95</v>
      </c>
      <c r="F1598" s="38" t="n">
        <v>47</v>
      </c>
      <c r="G1598" s="38" t="n">
        <v>34.90847404171</v>
      </c>
      <c r="H1598" s="38" t="n">
        <v>59.09152595829</v>
      </c>
      <c r="I1598" s="38" t="s">
        <v>97</v>
      </c>
    </row>
    <row r="1599" customFormat="false" ht="14.25" hidden="false" customHeight="false" outlineLevel="0" collapsed="false">
      <c r="A1599" s="37" t="n">
        <v>3010</v>
      </c>
      <c r="B1599" s="38" t="s">
        <v>77</v>
      </c>
      <c r="C1599" s="37" t="n">
        <v>9080</v>
      </c>
      <c r="D1599" s="38" t="s">
        <v>1588</v>
      </c>
      <c r="E1599" s="38" t="s">
        <v>100</v>
      </c>
      <c r="F1599" s="38" t="n">
        <v>55</v>
      </c>
      <c r="G1599" s="38" t="n">
        <v>46.6010411287197</v>
      </c>
      <c r="H1599" s="38" t="n">
        <v>63.3989588712803</v>
      </c>
      <c r="I1599" s="38" t="s">
        <v>97</v>
      </c>
    </row>
    <row r="1600" customFormat="false" ht="14.25" hidden="false" customHeight="false" outlineLevel="0" collapsed="false">
      <c r="A1600" s="37" t="n">
        <v>3020</v>
      </c>
      <c r="B1600" s="38" t="s">
        <v>82</v>
      </c>
      <c r="C1600" s="37" t="n">
        <v>8379</v>
      </c>
      <c r="D1600" s="38" t="s">
        <v>289</v>
      </c>
      <c r="E1600" s="38" t="s">
        <v>100</v>
      </c>
      <c r="F1600" s="38" t="n">
        <v>49</v>
      </c>
      <c r="G1600" s="38" t="n">
        <v>42.436009380668</v>
      </c>
      <c r="H1600" s="38" t="n">
        <v>55.563990619332</v>
      </c>
      <c r="I1600" s="38" t="s">
        <v>97</v>
      </c>
    </row>
    <row r="1601" customFormat="false" ht="14.25" hidden="false" customHeight="false" outlineLevel="0" collapsed="false">
      <c r="A1601" s="37" t="n">
        <v>3020</v>
      </c>
      <c r="B1601" s="38" t="s">
        <v>82</v>
      </c>
      <c r="C1601" s="37" t="n">
        <v>9692</v>
      </c>
      <c r="D1601" s="38" t="s">
        <v>1589</v>
      </c>
      <c r="E1601" s="38" t="s">
        <v>100</v>
      </c>
      <c r="F1601" s="38" t="n">
        <v>40</v>
      </c>
      <c r="G1601" s="38" t="n">
        <v>30.8303919351885</v>
      </c>
      <c r="H1601" s="38" t="n">
        <v>49.1696080648115</v>
      </c>
      <c r="I1601" s="38" t="s">
        <v>94</v>
      </c>
    </row>
    <row r="1602" customFormat="false" ht="14.25" hidden="false" customHeight="false" outlineLevel="0" collapsed="false">
      <c r="A1602" s="37" t="n">
        <v>3020</v>
      </c>
      <c r="B1602" s="38" t="s">
        <v>82</v>
      </c>
      <c r="C1602" s="37" t="n">
        <v>9694</v>
      </c>
      <c r="D1602" s="38" t="s">
        <v>1590</v>
      </c>
      <c r="E1602" s="38" t="s">
        <v>95</v>
      </c>
      <c r="F1602" s="38" t="n">
        <v>56</v>
      </c>
      <c r="G1602" s="38" t="n">
        <v>52.6753489049148</v>
      </c>
      <c r="H1602" s="38" t="n">
        <v>59.3246510950852</v>
      </c>
      <c r="I1602" s="38" t="s">
        <v>112</v>
      </c>
    </row>
    <row r="1603" customFormat="false" ht="14.25" hidden="false" customHeight="false" outlineLevel="0" collapsed="false">
      <c r="A1603" s="37" t="n">
        <v>3020</v>
      </c>
      <c r="B1603" s="38" t="s">
        <v>82</v>
      </c>
      <c r="C1603" s="37" t="n">
        <v>9696</v>
      </c>
      <c r="D1603" s="38" t="s">
        <v>1591</v>
      </c>
      <c r="E1603" s="38" t="s">
        <v>93</v>
      </c>
      <c r="F1603" s="38" t="n">
        <v>49</v>
      </c>
      <c r="G1603" s="38" t="n">
        <v>44.4895470242434</v>
      </c>
      <c r="H1603" s="38" t="n">
        <v>53.5104529757566</v>
      </c>
      <c r="I1603" s="38" t="s">
        <v>97</v>
      </c>
    </row>
    <row r="1604" customFormat="false" ht="14.25" hidden="false" customHeight="false" outlineLevel="0" collapsed="false">
      <c r="A1604" s="37" t="n">
        <v>3020</v>
      </c>
      <c r="B1604" s="38" t="s">
        <v>82</v>
      </c>
      <c r="C1604" s="37" t="n">
        <v>9698</v>
      </c>
      <c r="D1604" s="38" t="s">
        <v>405</v>
      </c>
      <c r="E1604" s="38" t="s">
        <v>100</v>
      </c>
      <c r="F1604" s="38" t="n">
        <v>46</v>
      </c>
      <c r="G1604" s="38" t="n">
        <v>37.8110833782688</v>
      </c>
      <c r="H1604" s="38" t="n">
        <v>54.1889166217312</v>
      </c>
      <c r="I1604" s="38" t="s">
        <v>97</v>
      </c>
    </row>
    <row r="1605" customFormat="false" ht="14.25" hidden="false" customHeight="false" outlineLevel="0" collapsed="false">
      <c r="A1605" s="37" t="n">
        <v>3030</v>
      </c>
      <c r="B1605" s="38" t="s">
        <v>1592</v>
      </c>
      <c r="C1605" s="37" t="n">
        <v>86</v>
      </c>
      <c r="D1605" s="38" t="s">
        <v>1593</v>
      </c>
      <c r="E1605" s="38" t="s">
        <v>100</v>
      </c>
      <c r="F1605" s="38" t="n">
        <v>49</v>
      </c>
      <c r="G1605" s="38" t="n">
        <v>37.2030603445258</v>
      </c>
      <c r="H1605" s="38" t="n">
        <v>60.7969396554742</v>
      </c>
      <c r="I1605" s="38" t="s">
        <v>97</v>
      </c>
    </row>
    <row r="1606" customFormat="false" ht="14.25" hidden="false" customHeight="false" outlineLevel="0" collapsed="false">
      <c r="A1606" s="37" t="n">
        <v>3030</v>
      </c>
      <c r="B1606" s="38" t="s">
        <v>1592</v>
      </c>
      <c r="C1606" s="37" t="n">
        <v>86</v>
      </c>
      <c r="D1606" s="38" t="s">
        <v>1593</v>
      </c>
      <c r="E1606" s="38" t="s">
        <v>95</v>
      </c>
      <c r="F1606" s="38" t="n">
        <v>35</v>
      </c>
      <c r="G1606" s="38" t="n">
        <v>26.684781593797</v>
      </c>
      <c r="H1606" s="38" t="n">
        <v>43.315218406203</v>
      </c>
      <c r="I1606" s="38" t="s">
        <v>94</v>
      </c>
    </row>
    <row r="1607" customFormat="false" ht="14.25" hidden="false" customHeight="false" outlineLevel="0" collapsed="false">
      <c r="A1607" s="37" t="n">
        <v>3030</v>
      </c>
      <c r="B1607" s="38" t="s">
        <v>1592</v>
      </c>
      <c r="C1607" s="37" t="n">
        <v>90</v>
      </c>
      <c r="D1607" s="38" t="s">
        <v>1594</v>
      </c>
      <c r="E1607" s="38" t="s">
        <v>93</v>
      </c>
      <c r="F1607" s="38" t="n">
        <v>44</v>
      </c>
      <c r="G1607" s="38" t="n">
        <v>33.4468762419542</v>
      </c>
      <c r="H1607" s="38" t="n">
        <v>54.5531237580458</v>
      </c>
      <c r="I1607" s="38" t="s">
        <v>97</v>
      </c>
    </row>
    <row r="1608" customFormat="false" ht="14.25" hidden="false" customHeight="false" outlineLevel="0" collapsed="false">
      <c r="A1608" s="37" t="n">
        <v>3040</v>
      </c>
      <c r="B1608" s="38" t="s">
        <v>1595</v>
      </c>
      <c r="C1608" s="37" t="n">
        <v>304</v>
      </c>
      <c r="D1608" s="38" t="s">
        <v>1596</v>
      </c>
      <c r="E1608" s="38" t="s">
        <v>100</v>
      </c>
      <c r="F1608" s="38" t="n">
        <v>46</v>
      </c>
      <c r="G1608" s="38" t="n">
        <v>30.068015660314</v>
      </c>
      <c r="H1608" s="38" t="n">
        <v>61.931984339686</v>
      </c>
      <c r="I1608" s="38" t="s">
        <v>97</v>
      </c>
    </row>
    <row r="1609" customFormat="false" ht="14.25" hidden="false" customHeight="false" outlineLevel="0" collapsed="false">
      <c r="A1609" s="37" t="n">
        <v>3050</v>
      </c>
      <c r="B1609" s="38" t="s">
        <v>1597</v>
      </c>
      <c r="C1609" s="37" t="n">
        <v>6582</v>
      </c>
      <c r="D1609" s="38" t="s">
        <v>1598</v>
      </c>
      <c r="E1609" s="38" t="s">
        <v>100</v>
      </c>
      <c r="F1609" s="38" t="n">
        <v>60</v>
      </c>
      <c r="G1609" s="38" t="n">
        <v>43.7036940496054</v>
      </c>
      <c r="H1609" s="38" t="n">
        <v>76.2963059503946</v>
      </c>
      <c r="I1609" s="38" t="s">
        <v>97</v>
      </c>
    </row>
    <row r="1610" customFormat="false" ht="14.25" hidden="false" customHeight="false" outlineLevel="0" collapsed="false">
      <c r="A1610" s="37" t="n">
        <v>3050</v>
      </c>
      <c r="B1610" s="38" t="s">
        <v>1597</v>
      </c>
      <c r="C1610" s="37" t="n">
        <v>6586</v>
      </c>
      <c r="D1610" s="38" t="s">
        <v>1599</v>
      </c>
      <c r="E1610" s="38" t="s">
        <v>93</v>
      </c>
      <c r="F1610" s="38" t="n">
        <v>61</v>
      </c>
      <c r="G1610" s="38" t="n">
        <v>47.332124861164</v>
      </c>
      <c r="H1610" s="38" t="n">
        <v>74.667875138836</v>
      </c>
      <c r="I1610" s="38" t="s">
        <v>97</v>
      </c>
    </row>
    <row r="1611" customFormat="false" ht="14.25" hidden="false" customHeight="false" outlineLevel="0" collapsed="false">
      <c r="A1611" s="37" t="n">
        <v>3050</v>
      </c>
      <c r="B1611" s="38" t="s">
        <v>1597</v>
      </c>
      <c r="C1611" s="37" t="n">
        <v>6586</v>
      </c>
      <c r="D1611" s="38" t="s">
        <v>1599</v>
      </c>
      <c r="E1611" s="38" t="s">
        <v>95</v>
      </c>
      <c r="F1611" s="38" t="n">
        <v>48</v>
      </c>
      <c r="G1611" s="38" t="n">
        <v>34.4319894940006</v>
      </c>
      <c r="H1611" s="38" t="n">
        <v>61.5680105059994</v>
      </c>
      <c r="I1611" s="38" t="s">
        <v>97</v>
      </c>
    </row>
    <row r="1612" customFormat="false" ht="14.25" hidden="false" customHeight="false" outlineLevel="0" collapsed="false">
      <c r="A1612" s="37" t="n">
        <v>3060</v>
      </c>
      <c r="B1612" s="38" t="s">
        <v>1600</v>
      </c>
      <c r="C1612" s="37" t="n">
        <v>5254</v>
      </c>
      <c r="D1612" s="38" t="s">
        <v>1601</v>
      </c>
      <c r="E1612" s="38" t="s">
        <v>100</v>
      </c>
      <c r="F1612" s="38" t="n">
        <v>71</v>
      </c>
      <c r="G1612" s="38" t="n">
        <v>56.9375</v>
      </c>
      <c r="H1612" s="38" t="n">
        <v>85.0625</v>
      </c>
      <c r="I1612" s="38" t="s">
        <v>112</v>
      </c>
    </row>
    <row r="1613" customFormat="false" ht="14.25" hidden="false" customHeight="false" outlineLevel="0" collapsed="false">
      <c r="A1613" s="37" t="n">
        <v>3080</v>
      </c>
      <c r="B1613" s="38" t="s">
        <v>1602</v>
      </c>
      <c r="C1613" s="37" t="n">
        <v>3398</v>
      </c>
      <c r="D1613" s="38" t="s">
        <v>1603</v>
      </c>
      <c r="E1613" s="38" t="s">
        <v>100</v>
      </c>
      <c r="F1613" s="38" t="n">
        <v>39</v>
      </c>
      <c r="G1613" s="38" t="n">
        <v>28.0187907532121</v>
      </c>
      <c r="H1613" s="38" t="n">
        <v>49.9812092467879</v>
      </c>
      <c r="I1613" s="38" t="s">
        <v>97</v>
      </c>
    </row>
    <row r="1614" customFormat="false" ht="14.25" hidden="false" customHeight="false" outlineLevel="0" collapsed="false">
      <c r="A1614" s="37" t="n">
        <v>3080</v>
      </c>
      <c r="B1614" s="38" t="s">
        <v>1602</v>
      </c>
      <c r="C1614" s="37" t="n">
        <v>4852</v>
      </c>
      <c r="D1614" s="38" t="s">
        <v>1604</v>
      </c>
      <c r="E1614" s="38" t="s">
        <v>100</v>
      </c>
      <c r="F1614" s="38" t="n">
        <v>54</v>
      </c>
      <c r="G1614" s="38" t="n">
        <v>43.8551664844206</v>
      </c>
      <c r="H1614" s="38" t="n">
        <v>64.1448335155794</v>
      </c>
      <c r="I1614" s="38" t="s">
        <v>97</v>
      </c>
    </row>
    <row r="1615" customFormat="false" ht="14.25" hidden="false" customHeight="false" outlineLevel="0" collapsed="false">
      <c r="A1615" s="37" t="n">
        <v>3080</v>
      </c>
      <c r="B1615" s="38" t="s">
        <v>1602</v>
      </c>
      <c r="C1615" s="37" t="n">
        <v>4854</v>
      </c>
      <c r="D1615" s="38" t="s">
        <v>1605</v>
      </c>
      <c r="E1615" s="38" t="s">
        <v>95</v>
      </c>
      <c r="F1615" s="38" t="n">
        <v>68</v>
      </c>
      <c r="G1615" s="38" t="n">
        <v>62.9417490094203</v>
      </c>
      <c r="H1615" s="38" t="n">
        <v>73.0582509905797</v>
      </c>
      <c r="I1615" s="38" t="s">
        <v>112</v>
      </c>
    </row>
    <row r="1616" customFormat="false" ht="14.25" hidden="false" customHeight="false" outlineLevel="0" collapsed="false">
      <c r="A1616" s="37" t="n">
        <v>3080</v>
      </c>
      <c r="B1616" s="38" t="s">
        <v>1602</v>
      </c>
      <c r="C1616" s="37" t="n">
        <v>7056</v>
      </c>
      <c r="D1616" s="38" t="s">
        <v>1606</v>
      </c>
      <c r="E1616" s="38" t="s">
        <v>100</v>
      </c>
      <c r="F1616" s="38" t="n">
        <v>35</v>
      </c>
      <c r="G1616" s="38" t="n">
        <v>26.9322068869928</v>
      </c>
      <c r="H1616" s="38" t="n">
        <v>43.0677931130072</v>
      </c>
      <c r="I1616" s="38" t="s">
        <v>94</v>
      </c>
    </row>
    <row r="1617" customFormat="false" ht="14.25" hidden="false" customHeight="false" outlineLevel="0" collapsed="false">
      <c r="A1617" s="37" t="n">
        <v>3080</v>
      </c>
      <c r="B1617" s="38" t="s">
        <v>1602</v>
      </c>
      <c r="C1617" s="37" t="n">
        <v>7058</v>
      </c>
      <c r="D1617" s="38" t="s">
        <v>1607</v>
      </c>
      <c r="E1617" s="38" t="s">
        <v>95</v>
      </c>
      <c r="F1617" s="38" t="n">
        <v>58</v>
      </c>
      <c r="G1617" s="38" t="n">
        <v>51.7954545454545</v>
      </c>
      <c r="H1617" s="38" t="n">
        <v>64.2045454545455</v>
      </c>
      <c r="I1617" s="38" t="s">
        <v>112</v>
      </c>
    </row>
    <row r="1618" customFormat="false" ht="14.25" hidden="false" customHeight="false" outlineLevel="0" collapsed="false">
      <c r="A1618" s="37" t="n">
        <v>3080</v>
      </c>
      <c r="B1618" s="38" t="s">
        <v>1602</v>
      </c>
      <c r="C1618" s="37" t="n">
        <v>9032</v>
      </c>
      <c r="D1618" s="38" t="s">
        <v>1608</v>
      </c>
      <c r="E1618" s="38" t="s">
        <v>93</v>
      </c>
      <c r="F1618" s="38" t="n">
        <v>46</v>
      </c>
      <c r="G1618" s="38" t="n">
        <v>40.7561535766955</v>
      </c>
      <c r="H1618" s="38" t="n">
        <v>51.2438464233045</v>
      </c>
      <c r="I1618" s="38" t="s">
        <v>97</v>
      </c>
    </row>
    <row r="1619" customFormat="false" ht="14.25" hidden="false" customHeight="false" outlineLevel="0" collapsed="false">
      <c r="A1619" s="37" t="n">
        <v>3085</v>
      </c>
      <c r="B1619" s="38" t="s">
        <v>1609</v>
      </c>
      <c r="C1619" s="37" t="n">
        <v>754</v>
      </c>
      <c r="D1619" s="38" t="s">
        <v>1610</v>
      </c>
      <c r="E1619" s="38" t="s">
        <v>100</v>
      </c>
      <c r="F1619" s="38" t="n">
        <v>62.5</v>
      </c>
      <c r="G1619" s="38" t="n">
        <v>57.5258399662619</v>
      </c>
      <c r="H1619" s="38" t="n">
        <v>67.4741600337381</v>
      </c>
      <c r="I1619" s="38" t="s">
        <v>112</v>
      </c>
    </row>
    <row r="1620" customFormat="false" ht="14.25" hidden="false" customHeight="false" outlineLevel="0" collapsed="false">
      <c r="A1620" s="37" t="n">
        <v>3085</v>
      </c>
      <c r="B1620" s="38" t="s">
        <v>1609</v>
      </c>
      <c r="C1620" s="37" t="n">
        <v>2452</v>
      </c>
      <c r="D1620" s="38" t="s">
        <v>1611</v>
      </c>
      <c r="E1620" s="38" t="s">
        <v>95</v>
      </c>
      <c r="F1620" s="38" t="n">
        <v>63</v>
      </c>
      <c r="G1620" s="38" t="n">
        <v>58.3862531105935</v>
      </c>
      <c r="H1620" s="38" t="n">
        <v>67.6137468894065</v>
      </c>
      <c r="I1620" s="38" t="s">
        <v>112</v>
      </c>
    </row>
    <row r="1621" customFormat="false" ht="14.25" hidden="false" customHeight="false" outlineLevel="0" collapsed="false">
      <c r="A1621" s="37" t="n">
        <v>3085</v>
      </c>
      <c r="B1621" s="38" t="s">
        <v>1609</v>
      </c>
      <c r="C1621" s="37" t="n">
        <v>2456</v>
      </c>
      <c r="D1621" s="38" t="s">
        <v>1612</v>
      </c>
      <c r="E1621" s="38" t="s">
        <v>93</v>
      </c>
      <c r="F1621" s="38" t="n">
        <v>48</v>
      </c>
      <c r="G1621" s="38" t="n">
        <v>42.6251476826656</v>
      </c>
      <c r="H1621" s="38" t="n">
        <v>53.3748523173344</v>
      </c>
      <c r="I1621" s="38" t="s">
        <v>97</v>
      </c>
    </row>
    <row r="1622" customFormat="false" ht="14.25" hidden="false" customHeight="false" outlineLevel="0" collapsed="false">
      <c r="A1622" s="37" t="n">
        <v>3085</v>
      </c>
      <c r="B1622" s="38" t="s">
        <v>1609</v>
      </c>
      <c r="C1622" s="37" t="n">
        <v>3286</v>
      </c>
      <c r="D1622" s="38" t="s">
        <v>1613</v>
      </c>
      <c r="E1622" s="38" t="s">
        <v>100</v>
      </c>
      <c r="F1622" s="38" t="n">
        <v>66</v>
      </c>
      <c r="G1622" s="38" t="n">
        <v>54.8974477408721</v>
      </c>
      <c r="H1622" s="38" t="n">
        <v>77.1025522591279</v>
      </c>
      <c r="I1622" s="38" t="s">
        <v>112</v>
      </c>
    </row>
    <row r="1623" customFormat="false" ht="14.25" hidden="false" customHeight="false" outlineLevel="0" collapsed="false">
      <c r="A1623" s="37" t="n">
        <v>3090</v>
      </c>
      <c r="B1623" s="38" t="s">
        <v>1614</v>
      </c>
      <c r="C1623" s="37" t="n">
        <v>1299</v>
      </c>
      <c r="D1623" s="38" t="s">
        <v>1615</v>
      </c>
      <c r="E1623" s="38" t="s">
        <v>100</v>
      </c>
      <c r="F1623" s="38" t="n">
        <v>46</v>
      </c>
      <c r="G1623" s="38" t="n">
        <v>30.9083878675353</v>
      </c>
      <c r="H1623" s="38" t="n">
        <v>61.0916121324647</v>
      </c>
      <c r="I1623" s="38" t="s">
        <v>97</v>
      </c>
    </row>
    <row r="1624" customFormat="false" ht="14.25" hidden="false" customHeight="false" outlineLevel="0" collapsed="false">
      <c r="A1624" s="37" t="n">
        <v>3090</v>
      </c>
      <c r="B1624" s="38" t="s">
        <v>1614</v>
      </c>
      <c r="C1624" s="37" t="n">
        <v>1299</v>
      </c>
      <c r="D1624" s="38" t="s">
        <v>1615</v>
      </c>
      <c r="E1624" s="38" t="s">
        <v>95</v>
      </c>
      <c r="F1624" s="38" t="n">
        <v>41</v>
      </c>
      <c r="G1624" s="38" t="n">
        <v>30.4345891240925</v>
      </c>
      <c r="H1624" s="38" t="n">
        <v>51.5654108759075</v>
      </c>
      <c r="I1624" s="38" t="s">
        <v>97</v>
      </c>
    </row>
    <row r="1625" customFormat="false" ht="14.25" hidden="false" customHeight="false" outlineLevel="0" collapsed="false">
      <c r="A1625" s="37" t="n">
        <v>3090</v>
      </c>
      <c r="B1625" s="38" t="s">
        <v>1614</v>
      </c>
      <c r="C1625" s="37" t="n">
        <v>1446</v>
      </c>
      <c r="D1625" s="38" t="s">
        <v>1616</v>
      </c>
      <c r="E1625" s="38" t="s">
        <v>93</v>
      </c>
      <c r="F1625" s="38" t="n">
        <v>48</v>
      </c>
      <c r="G1625" s="38" t="n">
        <v>42.7897231431887</v>
      </c>
      <c r="H1625" s="38" t="n">
        <v>53.2102768568113</v>
      </c>
      <c r="I1625" s="38" t="s">
        <v>97</v>
      </c>
    </row>
    <row r="1626" customFormat="false" ht="14.25" hidden="false" customHeight="false" outlineLevel="0" collapsed="false">
      <c r="A1626" s="37" t="n">
        <v>3090</v>
      </c>
      <c r="B1626" s="38" t="s">
        <v>1614</v>
      </c>
      <c r="C1626" s="37" t="n">
        <v>3090</v>
      </c>
      <c r="D1626" s="38" t="s">
        <v>1617</v>
      </c>
      <c r="E1626" s="38" t="s">
        <v>100</v>
      </c>
      <c r="F1626" s="38" t="n">
        <v>46</v>
      </c>
      <c r="G1626" s="38" t="n">
        <v>38.8526154166032</v>
      </c>
      <c r="H1626" s="38" t="n">
        <v>53.1473845833968</v>
      </c>
      <c r="I1626" s="38" t="s">
        <v>97</v>
      </c>
    </row>
    <row r="1627" customFormat="false" ht="14.25" hidden="false" customHeight="false" outlineLevel="0" collapsed="false">
      <c r="A1627" s="37" t="n">
        <v>3090</v>
      </c>
      <c r="B1627" s="38" t="s">
        <v>1614</v>
      </c>
      <c r="C1627" s="37" t="n">
        <v>4148</v>
      </c>
      <c r="D1627" s="38" t="s">
        <v>1618</v>
      </c>
      <c r="E1627" s="38" t="s">
        <v>100</v>
      </c>
      <c r="F1627" s="38" t="n">
        <v>61</v>
      </c>
      <c r="G1627" s="38" t="n">
        <v>53.0681302984715</v>
      </c>
      <c r="H1627" s="38" t="n">
        <v>68.9318697015285</v>
      </c>
      <c r="I1627" s="38" t="s">
        <v>112</v>
      </c>
    </row>
    <row r="1628" customFormat="false" ht="14.25" hidden="false" customHeight="false" outlineLevel="0" collapsed="false">
      <c r="A1628" s="37" t="n">
        <v>3090</v>
      </c>
      <c r="B1628" s="38" t="s">
        <v>1614</v>
      </c>
      <c r="C1628" s="37" t="n">
        <v>4526</v>
      </c>
      <c r="D1628" s="38" t="s">
        <v>1619</v>
      </c>
      <c r="E1628" s="38" t="s">
        <v>100</v>
      </c>
      <c r="F1628" s="38" t="n">
        <v>50.5</v>
      </c>
      <c r="G1628" s="38" t="n">
        <v>43.1683063796089</v>
      </c>
      <c r="H1628" s="38" t="n">
        <v>57.8316936203911</v>
      </c>
      <c r="I1628" s="38" t="s">
        <v>97</v>
      </c>
    </row>
    <row r="1629" customFormat="false" ht="14.25" hidden="false" customHeight="false" outlineLevel="0" collapsed="false">
      <c r="A1629" s="37" t="n">
        <v>3090</v>
      </c>
      <c r="B1629" s="38" t="s">
        <v>1614</v>
      </c>
      <c r="C1629" s="37" t="n">
        <v>9347</v>
      </c>
      <c r="D1629" s="38" t="s">
        <v>1620</v>
      </c>
      <c r="E1629" s="38" t="s">
        <v>95</v>
      </c>
      <c r="F1629" s="38" t="n">
        <v>54</v>
      </c>
      <c r="G1629" s="38" t="n">
        <v>48.9449050873564</v>
      </c>
      <c r="H1629" s="38" t="n">
        <v>59.0550949126436</v>
      </c>
      <c r="I1629" s="38" t="s">
        <v>97</v>
      </c>
    </row>
    <row r="1630" customFormat="false" ht="14.25" hidden="false" customHeight="false" outlineLevel="0" collapsed="false">
      <c r="A1630" s="37" t="n">
        <v>3100</v>
      </c>
      <c r="B1630" s="38" t="s">
        <v>1621</v>
      </c>
      <c r="C1630" s="37" t="n">
        <v>55</v>
      </c>
      <c r="D1630" s="38" t="s">
        <v>1622</v>
      </c>
      <c r="E1630" s="38" t="s">
        <v>100</v>
      </c>
      <c r="F1630" s="38" t="n">
        <v>48.5</v>
      </c>
      <c r="G1630" s="38" t="n">
        <v>41.5026987148812</v>
      </c>
      <c r="H1630" s="38" t="n">
        <v>55.4973012851188</v>
      </c>
      <c r="I1630" s="38" t="s">
        <v>97</v>
      </c>
    </row>
    <row r="1631" customFormat="false" ht="14.25" hidden="false" customHeight="false" outlineLevel="0" collapsed="false">
      <c r="A1631" s="37" t="n">
        <v>3100</v>
      </c>
      <c r="B1631" s="38" t="s">
        <v>1621</v>
      </c>
      <c r="C1631" s="37" t="n">
        <v>6750</v>
      </c>
      <c r="D1631" s="38" t="s">
        <v>145</v>
      </c>
      <c r="E1631" s="38" t="s">
        <v>100</v>
      </c>
      <c r="F1631" s="38" t="n">
        <v>51</v>
      </c>
      <c r="G1631" s="38" t="n">
        <v>45.2006649522971</v>
      </c>
      <c r="H1631" s="38" t="n">
        <v>56.7993350477029</v>
      </c>
      <c r="I1631" s="38" t="s">
        <v>97</v>
      </c>
    </row>
    <row r="1632" customFormat="false" ht="14.25" hidden="false" customHeight="false" outlineLevel="0" collapsed="false">
      <c r="A1632" s="37" t="n">
        <v>3100</v>
      </c>
      <c r="B1632" s="38" t="s">
        <v>1621</v>
      </c>
      <c r="C1632" s="37" t="n">
        <v>7958</v>
      </c>
      <c r="D1632" s="38" t="s">
        <v>129</v>
      </c>
      <c r="E1632" s="38" t="s">
        <v>100</v>
      </c>
      <c r="F1632" s="38" t="n">
        <v>56.5</v>
      </c>
      <c r="G1632" s="38" t="n">
        <v>48.5972310406141</v>
      </c>
      <c r="H1632" s="38" t="n">
        <v>64.4027689593859</v>
      </c>
      <c r="I1632" s="38" t="s">
        <v>97</v>
      </c>
    </row>
    <row r="1633" customFormat="false" ht="14.25" hidden="false" customHeight="false" outlineLevel="0" collapsed="false">
      <c r="A1633" s="37" t="n">
        <v>3100</v>
      </c>
      <c r="B1633" s="38" t="s">
        <v>1621</v>
      </c>
      <c r="C1633" s="37" t="n">
        <v>9665</v>
      </c>
      <c r="D1633" s="38" t="s">
        <v>1623</v>
      </c>
      <c r="E1633" s="38" t="s">
        <v>100</v>
      </c>
      <c r="F1633" s="38" t="n">
        <v>28</v>
      </c>
      <c r="G1633" s="38" t="n">
        <v>18.4823093047624</v>
      </c>
      <c r="H1633" s="38" t="n">
        <v>37.5176906952376</v>
      </c>
      <c r="I1633" s="38" t="s">
        <v>94</v>
      </c>
    </row>
    <row r="1634" customFormat="false" ht="14.25" hidden="false" customHeight="false" outlineLevel="0" collapsed="false">
      <c r="A1634" s="37" t="n">
        <v>3100</v>
      </c>
      <c r="B1634" s="38" t="s">
        <v>1621</v>
      </c>
      <c r="C1634" s="37" t="n">
        <v>9665</v>
      </c>
      <c r="D1634" s="38" t="s">
        <v>1623</v>
      </c>
      <c r="E1634" s="38" t="s">
        <v>95</v>
      </c>
      <c r="F1634" s="38" t="n">
        <v>56</v>
      </c>
      <c r="G1634" s="38" t="n">
        <v>45.2369346643721</v>
      </c>
      <c r="H1634" s="38" t="n">
        <v>66.7630653356279</v>
      </c>
      <c r="I1634" s="38" t="s">
        <v>97</v>
      </c>
    </row>
    <row r="1635" customFormat="false" ht="14.25" hidden="false" customHeight="false" outlineLevel="0" collapsed="false">
      <c r="A1635" s="37" t="n">
        <v>3100</v>
      </c>
      <c r="B1635" s="38" t="s">
        <v>1621</v>
      </c>
      <c r="C1635" s="37" t="n">
        <v>9670</v>
      </c>
      <c r="D1635" s="38" t="s">
        <v>1624</v>
      </c>
      <c r="E1635" s="38" t="s">
        <v>95</v>
      </c>
      <c r="F1635" s="38" t="n">
        <v>50</v>
      </c>
      <c r="G1635" s="38" t="n">
        <v>46.8652369424449</v>
      </c>
      <c r="H1635" s="38" t="n">
        <v>53.1347630575551</v>
      </c>
      <c r="I1635" s="38" t="s">
        <v>97</v>
      </c>
    </row>
    <row r="1636" customFormat="false" ht="14.25" hidden="false" customHeight="false" outlineLevel="0" collapsed="false">
      <c r="A1636" s="37" t="n">
        <v>3100</v>
      </c>
      <c r="B1636" s="38" t="s">
        <v>1621</v>
      </c>
      <c r="C1636" s="37" t="n">
        <v>9672</v>
      </c>
      <c r="D1636" s="38" t="s">
        <v>1625</v>
      </c>
      <c r="E1636" s="38" t="s">
        <v>93</v>
      </c>
      <c r="F1636" s="38" t="n">
        <v>49</v>
      </c>
      <c r="G1636" s="38" t="n">
        <v>45.1235169287883</v>
      </c>
      <c r="H1636" s="38" t="n">
        <v>52.8764830712117</v>
      </c>
      <c r="I1636" s="38" t="s">
        <v>97</v>
      </c>
    </row>
    <row r="1637" customFormat="false" ht="14.25" hidden="false" customHeight="false" outlineLevel="0" collapsed="false">
      <c r="A1637" s="37" t="n">
        <v>3110</v>
      </c>
      <c r="B1637" s="38" t="s">
        <v>1626</v>
      </c>
      <c r="C1637" s="37" t="n">
        <v>4785</v>
      </c>
      <c r="D1637" s="38" t="s">
        <v>1627</v>
      </c>
      <c r="E1637" s="38" t="s">
        <v>100</v>
      </c>
      <c r="F1637" s="38" t="n">
        <v>43</v>
      </c>
      <c r="G1637" s="38" t="n">
        <v>32.9324546810059</v>
      </c>
      <c r="H1637" s="38" t="n">
        <v>53.0675453189941</v>
      </c>
      <c r="I1637" s="38" t="s">
        <v>97</v>
      </c>
    </row>
    <row r="1638" customFormat="false" ht="14.25" hidden="false" customHeight="false" outlineLevel="0" collapsed="false">
      <c r="A1638" s="37" t="n">
        <v>3110</v>
      </c>
      <c r="B1638" s="38" t="s">
        <v>1626</v>
      </c>
      <c r="C1638" s="37" t="n">
        <v>4785</v>
      </c>
      <c r="D1638" s="38" t="s">
        <v>1627</v>
      </c>
      <c r="E1638" s="38" t="s">
        <v>95</v>
      </c>
      <c r="F1638" s="38" t="n">
        <v>34</v>
      </c>
      <c r="G1638" s="38" t="n">
        <v>24.6753940639795</v>
      </c>
      <c r="H1638" s="38" t="n">
        <v>43.3246059360205</v>
      </c>
      <c r="I1638" s="38" t="s">
        <v>94</v>
      </c>
    </row>
    <row r="1639" customFormat="false" ht="14.25" hidden="false" customHeight="false" outlineLevel="0" collapsed="false">
      <c r="A1639" s="37" t="n">
        <v>3110</v>
      </c>
      <c r="B1639" s="38" t="s">
        <v>1626</v>
      </c>
      <c r="C1639" s="37" t="n">
        <v>5078</v>
      </c>
      <c r="D1639" s="38" t="s">
        <v>1628</v>
      </c>
      <c r="E1639" s="38" t="s">
        <v>100</v>
      </c>
      <c r="F1639" s="38" t="n">
        <v>45</v>
      </c>
      <c r="G1639" s="38" t="n">
        <v>37.2848232621794</v>
      </c>
      <c r="H1639" s="38" t="n">
        <v>52.7151767378206</v>
      </c>
      <c r="I1639" s="38" t="s">
        <v>97</v>
      </c>
    </row>
    <row r="1640" customFormat="false" ht="14.25" hidden="false" customHeight="false" outlineLevel="0" collapsed="false">
      <c r="A1640" s="37" t="n">
        <v>3110</v>
      </c>
      <c r="B1640" s="38" t="s">
        <v>1626</v>
      </c>
      <c r="C1640" s="37" t="n">
        <v>5896</v>
      </c>
      <c r="D1640" s="38" t="s">
        <v>1629</v>
      </c>
      <c r="E1640" s="38" t="s">
        <v>100</v>
      </c>
      <c r="F1640" s="38" t="n">
        <v>34</v>
      </c>
      <c r="G1640" s="38" t="n">
        <v>26.1925648285724</v>
      </c>
      <c r="H1640" s="38" t="n">
        <v>41.8074351714276</v>
      </c>
      <c r="I1640" s="38" t="s">
        <v>94</v>
      </c>
    </row>
    <row r="1641" customFormat="false" ht="14.25" hidden="false" customHeight="false" outlineLevel="0" collapsed="false">
      <c r="A1641" s="37" t="n">
        <v>3110</v>
      </c>
      <c r="B1641" s="38" t="s">
        <v>1626</v>
      </c>
      <c r="C1641" s="37" t="n">
        <v>5902</v>
      </c>
      <c r="D1641" s="38" t="s">
        <v>1630</v>
      </c>
      <c r="E1641" s="38" t="s">
        <v>95</v>
      </c>
      <c r="F1641" s="38" t="n">
        <v>55</v>
      </c>
      <c r="G1641" s="38" t="n">
        <v>51.6239448178576</v>
      </c>
      <c r="H1641" s="38" t="n">
        <v>58.3760551821424</v>
      </c>
      <c r="I1641" s="38" t="s">
        <v>112</v>
      </c>
    </row>
    <row r="1642" customFormat="false" ht="14.25" hidden="false" customHeight="false" outlineLevel="0" collapsed="false">
      <c r="A1642" s="37" t="n">
        <v>3110</v>
      </c>
      <c r="B1642" s="38" t="s">
        <v>1626</v>
      </c>
      <c r="C1642" s="37" t="n">
        <v>6963</v>
      </c>
      <c r="D1642" s="38" t="s">
        <v>1631</v>
      </c>
      <c r="E1642" s="38" t="s">
        <v>100</v>
      </c>
      <c r="F1642" s="38" t="n">
        <v>48.5</v>
      </c>
      <c r="G1642" s="38" t="n">
        <v>42.0494504853388</v>
      </c>
      <c r="H1642" s="38" t="n">
        <v>54.9505495146612</v>
      </c>
      <c r="I1642" s="38" t="s">
        <v>97</v>
      </c>
    </row>
    <row r="1643" customFormat="false" ht="14.25" hidden="false" customHeight="false" outlineLevel="0" collapsed="false">
      <c r="A1643" s="37" t="n">
        <v>3110</v>
      </c>
      <c r="B1643" s="38" t="s">
        <v>1626</v>
      </c>
      <c r="C1643" s="37" t="n">
        <v>7490</v>
      </c>
      <c r="D1643" s="38" t="s">
        <v>1632</v>
      </c>
      <c r="E1643" s="38" t="s">
        <v>93</v>
      </c>
      <c r="F1643" s="38" t="n">
        <v>51</v>
      </c>
      <c r="G1643" s="38" t="n">
        <v>46.2254473944058</v>
      </c>
      <c r="H1643" s="38" t="n">
        <v>55.7745526055942</v>
      </c>
      <c r="I1643" s="38" t="s">
        <v>97</v>
      </c>
    </row>
    <row r="1644" customFormat="false" ht="14.25" hidden="false" customHeight="false" outlineLevel="0" collapsed="false">
      <c r="A1644" s="37" t="n">
        <v>3120</v>
      </c>
      <c r="B1644" s="38" t="s">
        <v>1633</v>
      </c>
      <c r="C1644" s="37" t="n">
        <v>52</v>
      </c>
      <c r="D1644" s="38" t="s">
        <v>1634</v>
      </c>
      <c r="E1644" s="38" t="s">
        <v>100</v>
      </c>
      <c r="F1644" s="38" t="n">
        <v>52</v>
      </c>
      <c r="G1644" s="38" t="n">
        <v>45.7386769236313</v>
      </c>
      <c r="H1644" s="38" t="n">
        <v>58.2613230763687</v>
      </c>
      <c r="I1644" s="38" t="s">
        <v>97</v>
      </c>
    </row>
    <row r="1645" customFormat="false" ht="14.25" hidden="false" customHeight="false" outlineLevel="0" collapsed="false">
      <c r="A1645" s="37" t="n">
        <v>3120</v>
      </c>
      <c r="B1645" s="38" t="s">
        <v>1633</v>
      </c>
      <c r="C1645" s="37" t="n">
        <v>53</v>
      </c>
      <c r="D1645" s="38" t="s">
        <v>1635</v>
      </c>
      <c r="E1645" s="38" t="s">
        <v>100</v>
      </c>
      <c r="F1645" s="38" t="n">
        <v>56.5</v>
      </c>
      <c r="G1645" s="38" t="n">
        <v>47.7889909086655</v>
      </c>
      <c r="H1645" s="38" t="n">
        <v>65.2110090913345</v>
      </c>
      <c r="I1645" s="38" t="s">
        <v>97</v>
      </c>
    </row>
    <row r="1646" customFormat="false" ht="14.25" hidden="false" customHeight="false" outlineLevel="0" collapsed="false">
      <c r="A1646" s="37" t="n">
        <v>3120</v>
      </c>
      <c r="B1646" s="38" t="s">
        <v>1633</v>
      </c>
      <c r="C1646" s="37" t="n">
        <v>53</v>
      </c>
      <c r="D1646" s="38" t="s">
        <v>1635</v>
      </c>
      <c r="E1646" s="38" t="s">
        <v>95</v>
      </c>
      <c r="F1646" s="38" t="n">
        <v>35</v>
      </c>
      <c r="G1646" s="38" t="n">
        <v>26.3651667747671</v>
      </c>
      <c r="H1646" s="38" t="n">
        <v>43.6348332252329</v>
      </c>
      <c r="I1646" s="38" t="s">
        <v>94</v>
      </c>
    </row>
    <row r="1647" customFormat="false" ht="14.25" hidden="false" customHeight="false" outlineLevel="0" collapsed="false">
      <c r="A1647" s="37" t="n">
        <v>3120</v>
      </c>
      <c r="B1647" s="38" t="s">
        <v>1633</v>
      </c>
      <c r="C1647" s="37" t="n">
        <v>54</v>
      </c>
      <c r="D1647" s="38" t="s">
        <v>1636</v>
      </c>
      <c r="E1647" s="38" t="s">
        <v>100</v>
      </c>
      <c r="F1647" s="38" t="n">
        <v>55.5</v>
      </c>
      <c r="G1647" s="38" t="n">
        <v>48.2734043830773</v>
      </c>
      <c r="H1647" s="38" t="n">
        <v>62.7265956169227</v>
      </c>
      <c r="I1647" s="38" t="s">
        <v>97</v>
      </c>
    </row>
    <row r="1648" customFormat="false" ht="14.25" hidden="false" customHeight="false" outlineLevel="0" collapsed="false">
      <c r="A1648" s="37" t="n">
        <v>3120</v>
      </c>
      <c r="B1648" s="38" t="s">
        <v>1633</v>
      </c>
      <c r="C1648" s="37" t="n">
        <v>988</v>
      </c>
      <c r="D1648" s="38" t="s">
        <v>1637</v>
      </c>
      <c r="E1648" s="38" t="s">
        <v>95</v>
      </c>
      <c r="F1648" s="38" t="n">
        <v>47</v>
      </c>
      <c r="G1648" s="38" t="n">
        <v>43.1822109544291</v>
      </c>
      <c r="H1648" s="38" t="n">
        <v>50.8177890455709</v>
      </c>
      <c r="I1648" s="38" t="s">
        <v>97</v>
      </c>
    </row>
    <row r="1649" customFormat="false" ht="14.25" hidden="false" customHeight="false" outlineLevel="0" collapsed="false">
      <c r="A1649" s="37" t="n">
        <v>3120</v>
      </c>
      <c r="B1649" s="38" t="s">
        <v>1633</v>
      </c>
      <c r="C1649" s="37" t="n">
        <v>1228</v>
      </c>
      <c r="D1649" s="38" t="s">
        <v>1638</v>
      </c>
      <c r="E1649" s="38" t="s">
        <v>100</v>
      </c>
      <c r="F1649" s="38" t="n">
        <v>56</v>
      </c>
      <c r="G1649" s="38" t="n">
        <v>48.6361826169022</v>
      </c>
      <c r="H1649" s="38" t="n">
        <v>63.3638173830978</v>
      </c>
      <c r="I1649" s="38" t="s">
        <v>97</v>
      </c>
    </row>
    <row r="1650" customFormat="false" ht="14.25" hidden="false" customHeight="false" outlineLevel="0" collapsed="false">
      <c r="A1650" s="37" t="n">
        <v>3120</v>
      </c>
      <c r="B1650" s="38" t="s">
        <v>1633</v>
      </c>
      <c r="C1650" s="37" t="n">
        <v>1384</v>
      </c>
      <c r="D1650" s="38" t="s">
        <v>119</v>
      </c>
      <c r="E1650" s="38" t="s">
        <v>100</v>
      </c>
      <c r="F1650" s="38" t="n">
        <v>46</v>
      </c>
      <c r="G1650" s="38" t="n">
        <v>39.1152631812226</v>
      </c>
      <c r="H1650" s="38" t="n">
        <v>52.8847368187774</v>
      </c>
      <c r="I1650" s="38" t="s">
        <v>97</v>
      </c>
    </row>
    <row r="1651" customFormat="false" ht="14.25" hidden="false" customHeight="false" outlineLevel="0" collapsed="false">
      <c r="A1651" s="37" t="n">
        <v>3120</v>
      </c>
      <c r="B1651" s="38" t="s">
        <v>1633</v>
      </c>
      <c r="C1651" s="37" t="n">
        <v>1500</v>
      </c>
      <c r="D1651" s="38" t="s">
        <v>1639</v>
      </c>
      <c r="E1651" s="38" t="s">
        <v>100</v>
      </c>
      <c r="F1651" s="38" t="n">
        <v>59.5</v>
      </c>
      <c r="G1651" s="38" t="n">
        <v>52.6199044857128</v>
      </c>
      <c r="H1651" s="38" t="n">
        <v>66.3800955142872</v>
      </c>
      <c r="I1651" s="38" t="s">
        <v>112</v>
      </c>
    </row>
    <row r="1652" customFormat="false" ht="14.25" hidden="false" customHeight="false" outlineLevel="0" collapsed="false">
      <c r="A1652" s="37" t="n">
        <v>3120</v>
      </c>
      <c r="B1652" s="38" t="s">
        <v>1633</v>
      </c>
      <c r="C1652" s="37" t="n">
        <v>1500</v>
      </c>
      <c r="D1652" s="38" t="s">
        <v>1639</v>
      </c>
      <c r="E1652" s="38" t="s">
        <v>95</v>
      </c>
      <c r="F1652" s="38" t="n">
        <v>59</v>
      </c>
      <c r="G1652" s="38" t="n">
        <v>53.2274489269985</v>
      </c>
      <c r="H1652" s="38" t="n">
        <v>64.7725510730015</v>
      </c>
      <c r="I1652" s="38" t="s">
        <v>112</v>
      </c>
    </row>
    <row r="1653" customFormat="false" ht="14.25" hidden="false" customHeight="false" outlineLevel="0" collapsed="false">
      <c r="A1653" s="37" t="n">
        <v>3120</v>
      </c>
      <c r="B1653" s="38" t="s">
        <v>1633</v>
      </c>
      <c r="C1653" s="37" t="n">
        <v>1875</v>
      </c>
      <c r="D1653" s="38" t="s">
        <v>1640</v>
      </c>
      <c r="E1653" s="38" t="s">
        <v>100</v>
      </c>
      <c r="F1653" s="38" t="n">
        <v>63</v>
      </c>
      <c r="G1653" s="38" t="n">
        <v>56.3043334754881</v>
      </c>
      <c r="H1653" s="38" t="n">
        <v>69.6956665245119</v>
      </c>
      <c r="I1653" s="38" t="s">
        <v>112</v>
      </c>
    </row>
    <row r="1654" customFormat="false" ht="14.25" hidden="false" customHeight="false" outlineLevel="0" collapsed="false">
      <c r="A1654" s="37" t="n">
        <v>3120</v>
      </c>
      <c r="B1654" s="38" t="s">
        <v>1633</v>
      </c>
      <c r="C1654" s="37" t="n">
        <v>1875</v>
      </c>
      <c r="D1654" s="38" t="s">
        <v>1640</v>
      </c>
      <c r="E1654" s="38" t="s">
        <v>93</v>
      </c>
      <c r="F1654" s="38" t="n">
        <v>53</v>
      </c>
      <c r="G1654" s="38" t="n">
        <v>45.3681402647279</v>
      </c>
      <c r="H1654" s="38" t="n">
        <v>60.6318597352721</v>
      </c>
      <c r="I1654" s="38" t="s">
        <v>97</v>
      </c>
    </row>
    <row r="1655" customFormat="false" ht="14.25" hidden="false" customHeight="false" outlineLevel="0" collapsed="false">
      <c r="A1655" s="37" t="n">
        <v>3120</v>
      </c>
      <c r="B1655" s="38" t="s">
        <v>1633</v>
      </c>
      <c r="C1655" s="37" t="n">
        <v>1875</v>
      </c>
      <c r="D1655" s="38" t="s">
        <v>1640</v>
      </c>
      <c r="E1655" s="38" t="s">
        <v>95</v>
      </c>
      <c r="F1655" s="38" t="n">
        <v>38</v>
      </c>
      <c r="G1655" s="38" t="n">
        <v>32.7662309778693</v>
      </c>
      <c r="H1655" s="38" t="n">
        <v>43.2337690221307</v>
      </c>
      <c r="I1655" s="38" t="s">
        <v>94</v>
      </c>
    </row>
    <row r="1656" customFormat="false" ht="14.25" hidden="false" customHeight="false" outlineLevel="0" collapsed="false">
      <c r="A1656" s="37" t="n">
        <v>3120</v>
      </c>
      <c r="B1656" s="38" t="s">
        <v>1633</v>
      </c>
      <c r="C1656" s="37" t="n">
        <v>2222</v>
      </c>
      <c r="D1656" s="38" t="s">
        <v>1338</v>
      </c>
      <c r="E1656" s="38" t="s">
        <v>100</v>
      </c>
      <c r="F1656" s="38" t="n">
        <v>43</v>
      </c>
      <c r="G1656" s="38" t="n">
        <v>36.2584217125745</v>
      </c>
      <c r="H1656" s="38" t="n">
        <v>49.7415782874255</v>
      </c>
      <c r="I1656" s="38" t="s">
        <v>97</v>
      </c>
    </row>
    <row r="1657" customFormat="false" ht="14.25" hidden="false" customHeight="false" outlineLevel="0" collapsed="false">
      <c r="A1657" s="37" t="n">
        <v>3120</v>
      </c>
      <c r="B1657" s="38" t="s">
        <v>1633</v>
      </c>
      <c r="C1657" s="37" t="n">
        <v>2414</v>
      </c>
      <c r="D1657" s="38" t="s">
        <v>1641</v>
      </c>
      <c r="E1657" s="38" t="s">
        <v>100</v>
      </c>
      <c r="F1657" s="38" t="n">
        <v>51</v>
      </c>
      <c r="G1657" s="38" t="n">
        <v>44.436009380668</v>
      </c>
      <c r="H1657" s="38" t="n">
        <v>57.563990619332</v>
      </c>
      <c r="I1657" s="38" t="s">
        <v>97</v>
      </c>
    </row>
    <row r="1658" customFormat="false" ht="14.25" hidden="false" customHeight="false" outlineLevel="0" collapsed="false">
      <c r="A1658" s="37" t="n">
        <v>3120</v>
      </c>
      <c r="B1658" s="38" t="s">
        <v>1633</v>
      </c>
      <c r="C1658" s="37" t="n">
        <v>2850</v>
      </c>
      <c r="D1658" s="38" t="s">
        <v>1642</v>
      </c>
      <c r="E1658" s="38" t="s">
        <v>100</v>
      </c>
      <c r="F1658" s="38" t="n">
        <v>47</v>
      </c>
      <c r="G1658" s="38" t="n">
        <v>40.4933879783715</v>
      </c>
      <c r="H1658" s="38" t="n">
        <v>53.5066120216285</v>
      </c>
      <c r="I1658" s="38" t="s">
        <v>97</v>
      </c>
    </row>
    <row r="1659" customFormat="false" ht="14.25" hidden="false" customHeight="false" outlineLevel="0" collapsed="false">
      <c r="A1659" s="37" t="n">
        <v>3120</v>
      </c>
      <c r="B1659" s="38" t="s">
        <v>1633</v>
      </c>
      <c r="C1659" s="37" t="n">
        <v>2850</v>
      </c>
      <c r="D1659" s="38" t="s">
        <v>1642</v>
      </c>
      <c r="E1659" s="38" t="s">
        <v>93</v>
      </c>
      <c r="F1659" s="38" t="n">
        <v>49</v>
      </c>
      <c r="G1659" s="38" t="n">
        <v>42.440179118299</v>
      </c>
      <c r="H1659" s="38" t="n">
        <v>55.559820881701</v>
      </c>
      <c r="I1659" s="38" t="s">
        <v>97</v>
      </c>
    </row>
    <row r="1660" customFormat="false" ht="14.25" hidden="false" customHeight="false" outlineLevel="0" collapsed="false">
      <c r="A1660" s="37" t="n">
        <v>3120</v>
      </c>
      <c r="B1660" s="38" t="s">
        <v>1633</v>
      </c>
      <c r="C1660" s="37" t="n">
        <v>2850</v>
      </c>
      <c r="D1660" s="38" t="s">
        <v>1642</v>
      </c>
      <c r="E1660" s="38" t="s">
        <v>95</v>
      </c>
      <c r="F1660" s="38" t="n">
        <v>53</v>
      </c>
      <c r="G1660" s="38" t="n">
        <v>46.7507143265353</v>
      </c>
      <c r="H1660" s="38" t="n">
        <v>59.2492856734647</v>
      </c>
      <c r="I1660" s="38" t="s">
        <v>97</v>
      </c>
    </row>
    <row r="1661" customFormat="false" ht="14.25" hidden="false" customHeight="false" outlineLevel="0" collapsed="false">
      <c r="A1661" s="37" t="n">
        <v>3120</v>
      </c>
      <c r="B1661" s="38" t="s">
        <v>1633</v>
      </c>
      <c r="C1661" s="37" t="n">
        <v>3162</v>
      </c>
      <c r="D1661" s="38" t="s">
        <v>1643</v>
      </c>
      <c r="E1661" s="38" t="s">
        <v>95</v>
      </c>
      <c r="F1661" s="38" t="n">
        <v>50</v>
      </c>
      <c r="G1661" s="38" t="n">
        <v>45.7278992761646</v>
      </c>
      <c r="H1661" s="38" t="n">
        <v>54.2721007238354</v>
      </c>
      <c r="I1661" s="38" t="s">
        <v>97</v>
      </c>
    </row>
    <row r="1662" customFormat="false" ht="14.25" hidden="false" customHeight="false" outlineLevel="0" collapsed="false">
      <c r="A1662" s="37" t="n">
        <v>3120</v>
      </c>
      <c r="B1662" s="38" t="s">
        <v>1633</v>
      </c>
      <c r="C1662" s="37" t="n">
        <v>3610</v>
      </c>
      <c r="D1662" s="38" t="s">
        <v>1644</v>
      </c>
      <c r="E1662" s="38" t="s">
        <v>93</v>
      </c>
      <c r="F1662" s="38" t="n">
        <v>58</v>
      </c>
      <c r="G1662" s="38" t="n">
        <v>54.6558350839504</v>
      </c>
      <c r="H1662" s="38" t="n">
        <v>61.3441649160496</v>
      </c>
      <c r="I1662" s="38" t="s">
        <v>112</v>
      </c>
    </row>
    <row r="1663" customFormat="false" ht="14.25" hidden="false" customHeight="false" outlineLevel="0" collapsed="false">
      <c r="A1663" s="37" t="n">
        <v>3120</v>
      </c>
      <c r="B1663" s="38" t="s">
        <v>1633</v>
      </c>
      <c r="C1663" s="37" t="n">
        <v>3614</v>
      </c>
      <c r="D1663" s="38" t="s">
        <v>1645</v>
      </c>
      <c r="E1663" s="38" t="s">
        <v>93</v>
      </c>
      <c r="F1663" s="38" t="n">
        <v>42</v>
      </c>
      <c r="G1663" s="38" t="n">
        <v>38.6094967161624</v>
      </c>
      <c r="H1663" s="38" t="n">
        <v>45.3905032838376</v>
      </c>
      <c r="I1663" s="38" t="s">
        <v>94</v>
      </c>
    </row>
    <row r="1664" customFormat="false" ht="14.25" hidden="false" customHeight="false" outlineLevel="0" collapsed="false">
      <c r="A1664" s="37" t="n">
        <v>3120</v>
      </c>
      <c r="B1664" s="38" t="s">
        <v>1633</v>
      </c>
      <c r="C1664" s="37" t="n">
        <v>3880</v>
      </c>
      <c r="D1664" s="38" t="s">
        <v>1646</v>
      </c>
      <c r="E1664" s="38" t="s">
        <v>95</v>
      </c>
      <c r="F1664" s="38" t="n">
        <v>47</v>
      </c>
      <c r="G1664" s="38" t="n">
        <v>43.6957032721513</v>
      </c>
      <c r="H1664" s="38" t="n">
        <v>50.3042967278487</v>
      </c>
      <c r="I1664" s="38" t="s">
        <v>97</v>
      </c>
    </row>
    <row r="1665" customFormat="false" ht="14.25" hidden="false" customHeight="false" outlineLevel="0" collapsed="false">
      <c r="A1665" s="37" t="n">
        <v>3120</v>
      </c>
      <c r="B1665" s="38" t="s">
        <v>1633</v>
      </c>
      <c r="C1665" s="37" t="n">
        <v>4356</v>
      </c>
      <c r="D1665" s="38" t="s">
        <v>850</v>
      </c>
      <c r="E1665" s="38" t="s">
        <v>100</v>
      </c>
      <c r="F1665" s="38" t="n">
        <v>28.5</v>
      </c>
      <c r="G1665" s="38" t="n">
        <v>21.3786908873255</v>
      </c>
      <c r="H1665" s="38" t="n">
        <v>35.6213091126745</v>
      </c>
      <c r="I1665" s="38" t="s">
        <v>94</v>
      </c>
    </row>
    <row r="1666" customFormat="false" ht="14.25" hidden="false" customHeight="false" outlineLevel="0" collapsed="false">
      <c r="A1666" s="37" t="n">
        <v>3120</v>
      </c>
      <c r="B1666" s="38" t="s">
        <v>1633</v>
      </c>
      <c r="C1666" s="37" t="n">
        <v>4438</v>
      </c>
      <c r="D1666" s="38" t="s">
        <v>1647</v>
      </c>
      <c r="E1666" s="38" t="s">
        <v>95</v>
      </c>
      <c r="F1666" s="38" t="n">
        <v>32</v>
      </c>
      <c r="G1666" s="38" t="n">
        <v>28.502006995979</v>
      </c>
      <c r="H1666" s="38" t="n">
        <v>35.497993004021</v>
      </c>
      <c r="I1666" s="38" t="s">
        <v>94</v>
      </c>
    </row>
    <row r="1667" customFormat="false" ht="14.25" hidden="false" customHeight="false" outlineLevel="0" collapsed="false">
      <c r="A1667" s="37" t="n">
        <v>3120</v>
      </c>
      <c r="B1667" s="38" t="s">
        <v>1633</v>
      </c>
      <c r="C1667" s="37" t="n">
        <v>5199</v>
      </c>
      <c r="D1667" s="38" t="s">
        <v>851</v>
      </c>
      <c r="E1667" s="38" t="s">
        <v>100</v>
      </c>
      <c r="F1667" s="38" t="n">
        <v>50</v>
      </c>
      <c r="G1667" s="38" t="n">
        <v>41.8913044577918</v>
      </c>
      <c r="H1667" s="38" t="n">
        <v>58.1086955422082</v>
      </c>
      <c r="I1667" s="38" t="s">
        <v>97</v>
      </c>
    </row>
    <row r="1668" customFormat="false" ht="14.25" hidden="false" customHeight="false" outlineLevel="0" collapsed="false">
      <c r="A1668" s="37" t="n">
        <v>3120</v>
      </c>
      <c r="B1668" s="38" t="s">
        <v>1633</v>
      </c>
      <c r="C1668" s="37" t="n">
        <v>5412</v>
      </c>
      <c r="D1668" s="38" t="s">
        <v>854</v>
      </c>
      <c r="E1668" s="38" t="s">
        <v>100</v>
      </c>
      <c r="F1668" s="38" t="n">
        <v>33.5</v>
      </c>
      <c r="G1668" s="38" t="n">
        <v>27.7536602265373</v>
      </c>
      <c r="H1668" s="38" t="n">
        <v>39.2463397734627</v>
      </c>
      <c r="I1668" s="38" t="s">
        <v>94</v>
      </c>
    </row>
    <row r="1669" customFormat="false" ht="14.25" hidden="false" customHeight="false" outlineLevel="0" collapsed="false">
      <c r="A1669" s="37" t="n">
        <v>3120</v>
      </c>
      <c r="B1669" s="38" t="s">
        <v>1633</v>
      </c>
      <c r="C1669" s="37" t="n">
        <v>5552</v>
      </c>
      <c r="D1669" s="38" t="s">
        <v>1648</v>
      </c>
      <c r="E1669" s="38" t="s">
        <v>95</v>
      </c>
      <c r="F1669" s="38" t="n">
        <v>45</v>
      </c>
      <c r="G1669" s="38" t="n">
        <v>40.4689192162016</v>
      </c>
      <c r="H1669" s="38" t="n">
        <v>49.5310807837984</v>
      </c>
      <c r="I1669" s="38" t="s">
        <v>97</v>
      </c>
    </row>
    <row r="1670" customFormat="false" ht="14.25" hidden="false" customHeight="false" outlineLevel="0" collapsed="false">
      <c r="A1670" s="37" t="n">
        <v>3120</v>
      </c>
      <c r="B1670" s="38" t="s">
        <v>1633</v>
      </c>
      <c r="C1670" s="37" t="n">
        <v>5660</v>
      </c>
      <c r="D1670" s="38" t="s">
        <v>1649</v>
      </c>
      <c r="E1670" s="38" t="s">
        <v>100</v>
      </c>
      <c r="F1670" s="38" t="n">
        <v>62</v>
      </c>
      <c r="G1670" s="38" t="n">
        <v>55.9624605305482</v>
      </c>
      <c r="H1670" s="38" t="n">
        <v>68.0375394694518</v>
      </c>
      <c r="I1670" s="38" t="s">
        <v>112</v>
      </c>
    </row>
    <row r="1671" customFormat="false" ht="14.25" hidden="false" customHeight="false" outlineLevel="0" collapsed="false">
      <c r="A1671" s="37" t="n">
        <v>3120</v>
      </c>
      <c r="B1671" s="38" t="s">
        <v>1633</v>
      </c>
      <c r="C1671" s="37" t="n">
        <v>5752</v>
      </c>
      <c r="D1671" s="38" t="s">
        <v>1529</v>
      </c>
      <c r="E1671" s="38" t="s">
        <v>100</v>
      </c>
      <c r="F1671" s="38" t="n">
        <v>50</v>
      </c>
      <c r="G1671" s="38" t="n">
        <v>43.5865961097056</v>
      </c>
      <c r="H1671" s="38" t="n">
        <v>56.4134038902944</v>
      </c>
      <c r="I1671" s="38" t="s">
        <v>97</v>
      </c>
    </row>
    <row r="1672" customFormat="false" ht="14.25" hidden="false" customHeight="false" outlineLevel="0" collapsed="false">
      <c r="A1672" s="37" t="n">
        <v>3120</v>
      </c>
      <c r="B1672" s="38" t="s">
        <v>1633</v>
      </c>
      <c r="C1672" s="37" t="n">
        <v>5985</v>
      </c>
      <c r="D1672" s="38" t="s">
        <v>1650</v>
      </c>
      <c r="E1672" s="38" t="s">
        <v>100</v>
      </c>
      <c r="F1672" s="38" t="n">
        <v>53</v>
      </c>
      <c r="G1672" s="38" t="n">
        <v>46.1890337142982</v>
      </c>
      <c r="H1672" s="38" t="n">
        <v>59.8109662857018</v>
      </c>
      <c r="I1672" s="38" t="s">
        <v>97</v>
      </c>
    </row>
    <row r="1673" customFormat="false" ht="14.25" hidden="false" customHeight="false" outlineLevel="0" collapsed="false">
      <c r="A1673" s="37" t="n">
        <v>3120</v>
      </c>
      <c r="B1673" s="38" t="s">
        <v>1633</v>
      </c>
      <c r="C1673" s="37" t="n">
        <v>6364</v>
      </c>
      <c r="D1673" s="38" t="s">
        <v>1651</v>
      </c>
      <c r="E1673" s="38" t="s">
        <v>93</v>
      </c>
      <c r="F1673" s="38" t="n">
        <v>49.5</v>
      </c>
      <c r="G1673" s="38" t="n">
        <v>45.8064860289224</v>
      </c>
      <c r="H1673" s="38" t="n">
        <v>53.1935139710776</v>
      </c>
      <c r="I1673" s="38" t="s">
        <v>97</v>
      </c>
    </row>
    <row r="1674" customFormat="false" ht="14.25" hidden="false" customHeight="false" outlineLevel="0" collapsed="false">
      <c r="A1674" s="37" t="n">
        <v>3120</v>
      </c>
      <c r="B1674" s="38" t="s">
        <v>1633</v>
      </c>
      <c r="C1674" s="37" t="n">
        <v>6774</v>
      </c>
      <c r="D1674" s="38" t="s">
        <v>856</v>
      </c>
      <c r="E1674" s="38" t="s">
        <v>100</v>
      </c>
      <c r="F1674" s="38" t="n">
        <v>61.5</v>
      </c>
      <c r="G1674" s="38" t="n">
        <v>53.9895905571001</v>
      </c>
      <c r="H1674" s="38" t="n">
        <v>69.0104094428999</v>
      </c>
      <c r="I1674" s="38" t="s">
        <v>112</v>
      </c>
    </row>
    <row r="1675" customFormat="false" ht="14.25" hidden="false" customHeight="false" outlineLevel="0" collapsed="false">
      <c r="A1675" s="37" t="n">
        <v>3120</v>
      </c>
      <c r="B1675" s="38" t="s">
        <v>1633</v>
      </c>
      <c r="C1675" s="37" t="n">
        <v>7700</v>
      </c>
      <c r="D1675" s="38" t="s">
        <v>868</v>
      </c>
      <c r="E1675" s="38" t="s">
        <v>100</v>
      </c>
      <c r="F1675" s="38" t="n">
        <v>47</v>
      </c>
      <c r="G1675" s="38" t="n">
        <v>39.7176069810919</v>
      </c>
      <c r="H1675" s="38" t="n">
        <v>54.2823930189081</v>
      </c>
      <c r="I1675" s="38" t="s">
        <v>97</v>
      </c>
    </row>
    <row r="1676" customFormat="false" ht="14.25" hidden="false" customHeight="false" outlineLevel="0" collapsed="false">
      <c r="A1676" s="37" t="n">
        <v>3120</v>
      </c>
      <c r="B1676" s="38" t="s">
        <v>1633</v>
      </c>
      <c r="C1676" s="37" t="n">
        <v>7814</v>
      </c>
      <c r="D1676" s="38" t="s">
        <v>1652</v>
      </c>
      <c r="E1676" s="38" t="s">
        <v>100</v>
      </c>
      <c r="F1676" s="38" t="n">
        <v>56</v>
      </c>
      <c r="G1676" s="38" t="n">
        <v>49.0795882307045</v>
      </c>
      <c r="H1676" s="38" t="n">
        <v>62.9204117692955</v>
      </c>
      <c r="I1676" s="38" t="s">
        <v>97</v>
      </c>
    </row>
    <row r="1677" customFormat="false" ht="14.25" hidden="false" customHeight="false" outlineLevel="0" collapsed="false">
      <c r="A1677" s="37" t="n">
        <v>3120</v>
      </c>
      <c r="B1677" s="38" t="s">
        <v>1633</v>
      </c>
      <c r="C1677" s="37" t="n">
        <v>8965</v>
      </c>
      <c r="D1677" s="38" t="s">
        <v>1653</v>
      </c>
      <c r="E1677" s="38" t="s">
        <v>93</v>
      </c>
      <c r="F1677" s="38" t="n">
        <v>47</v>
      </c>
      <c r="G1677" s="38" t="n">
        <v>37.60990345931</v>
      </c>
      <c r="H1677" s="38" t="n">
        <v>56.39009654069</v>
      </c>
      <c r="I1677" s="38" t="s">
        <v>97</v>
      </c>
    </row>
    <row r="1678" customFormat="false" ht="14.25" hidden="false" customHeight="false" outlineLevel="0" collapsed="false">
      <c r="A1678" s="37" t="n">
        <v>3120</v>
      </c>
      <c r="B1678" s="38" t="s">
        <v>1633</v>
      </c>
      <c r="C1678" s="37" t="n">
        <v>8965</v>
      </c>
      <c r="D1678" s="38" t="s">
        <v>1653</v>
      </c>
      <c r="E1678" s="38" t="s">
        <v>95</v>
      </c>
      <c r="F1678" s="38" t="n">
        <v>40</v>
      </c>
      <c r="G1678" s="38" t="n">
        <v>32.6010456449952</v>
      </c>
      <c r="H1678" s="38" t="n">
        <v>47.3989543550048</v>
      </c>
      <c r="I1678" s="38" t="s">
        <v>94</v>
      </c>
    </row>
    <row r="1679" customFormat="false" ht="14.25" hidden="false" customHeight="false" outlineLevel="0" collapsed="false">
      <c r="A1679" s="37" t="n">
        <v>3130</v>
      </c>
      <c r="B1679" s="38" t="s">
        <v>1654</v>
      </c>
      <c r="C1679" s="37" t="n">
        <v>4670</v>
      </c>
      <c r="D1679" s="38" t="s">
        <v>1655</v>
      </c>
      <c r="E1679" s="38" t="s">
        <v>93</v>
      </c>
      <c r="F1679" s="38" t="n">
        <v>48</v>
      </c>
      <c r="G1679" s="38" t="n">
        <v>41.1609410535712</v>
      </c>
      <c r="H1679" s="38" t="n">
        <v>54.8390589464288</v>
      </c>
      <c r="I1679" s="38" t="s">
        <v>97</v>
      </c>
    </row>
    <row r="1680" customFormat="false" ht="14.25" hidden="false" customHeight="false" outlineLevel="0" collapsed="false">
      <c r="A1680" s="37" t="n">
        <v>3130</v>
      </c>
      <c r="B1680" s="38" t="s">
        <v>1654</v>
      </c>
      <c r="C1680" s="37" t="n">
        <v>7052</v>
      </c>
      <c r="D1680" s="38" t="s">
        <v>1577</v>
      </c>
      <c r="E1680" s="38" t="s">
        <v>100</v>
      </c>
      <c r="F1680" s="38" t="n">
        <v>57</v>
      </c>
      <c r="G1680" s="38" t="n">
        <v>50.5474161647996</v>
      </c>
      <c r="H1680" s="38" t="n">
        <v>63.4525838352004</v>
      </c>
      <c r="I1680" s="38" t="s">
        <v>112</v>
      </c>
    </row>
    <row r="1681" customFormat="false" ht="14.25" hidden="false" customHeight="false" outlineLevel="0" collapsed="false">
      <c r="A1681" s="37" t="n">
        <v>3130</v>
      </c>
      <c r="B1681" s="38" t="s">
        <v>1654</v>
      </c>
      <c r="C1681" s="37" t="n">
        <v>7054</v>
      </c>
      <c r="D1681" s="38" t="s">
        <v>1656</v>
      </c>
      <c r="E1681" s="38" t="s">
        <v>95</v>
      </c>
      <c r="F1681" s="38" t="n">
        <v>46</v>
      </c>
      <c r="G1681" s="38" t="n">
        <v>40.5486250551592</v>
      </c>
      <c r="H1681" s="38" t="n">
        <v>51.4513749448408</v>
      </c>
      <c r="I1681" s="38" t="s">
        <v>97</v>
      </c>
    </row>
    <row r="1682" customFormat="false" ht="14.25" hidden="false" customHeight="false" outlineLevel="0" collapsed="false">
      <c r="A1682" s="37" t="n">
        <v>3140</v>
      </c>
      <c r="B1682" s="38" t="s">
        <v>1657</v>
      </c>
      <c r="C1682" s="37" t="n">
        <v>3066</v>
      </c>
      <c r="D1682" s="38" t="s">
        <v>1658</v>
      </c>
      <c r="E1682" s="38" t="s">
        <v>95</v>
      </c>
      <c r="F1682" s="38" t="n">
        <v>58</v>
      </c>
      <c r="G1682" s="38" t="n">
        <v>53.733301302423</v>
      </c>
      <c r="H1682" s="38" t="n">
        <v>62.266698697577</v>
      </c>
      <c r="I1682" s="38" t="s">
        <v>112</v>
      </c>
    </row>
    <row r="1683" customFormat="false" ht="14.25" hidden="false" customHeight="false" outlineLevel="0" collapsed="false">
      <c r="A1683" s="37" t="n">
        <v>3140</v>
      </c>
      <c r="B1683" s="38" t="s">
        <v>1657</v>
      </c>
      <c r="C1683" s="37" t="n">
        <v>3070</v>
      </c>
      <c r="D1683" s="38" t="s">
        <v>1659</v>
      </c>
      <c r="E1683" s="38" t="s">
        <v>93</v>
      </c>
      <c r="F1683" s="38" t="n">
        <v>58</v>
      </c>
      <c r="G1683" s="38" t="n">
        <v>52.8992583017741</v>
      </c>
      <c r="H1683" s="38" t="n">
        <v>63.1007416982259</v>
      </c>
      <c r="I1683" s="38" t="s">
        <v>112</v>
      </c>
    </row>
    <row r="1684" customFormat="false" ht="14.25" hidden="false" customHeight="false" outlineLevel="0" collapsed="false">
      <c r="A1684" s="37" t="n">
        <v>3140</v>
      </c>
      <c r="B1684" s="38" t="s">
        <v>1657</v>
      </c>
      <c r="C1684" s="37" t="n">
        <v>5050</v>
      </c>
      <c r="D1684" s="38" t="s">
        <v>1660</v>
      </c>
      <c r="E1684" s="38" t="s">
        <v>100</v>
      </c>
      <c r="F1684" s="38" t="n">
        <v>66</v>
      </c>
      <c r="G1684" s="38" t="n">
        <v>59.1534680311854</v>
      </c>
      <c r="H1684" s="38" t="n">
        <v>72.8465319688146</v>
      </c>
      <c r="I1684" s="38" t="s">
        <v>112</v>
      </c>
    </row>
    <row r="1685" customFormat="false" ht="14.25" hidden="false" customHeight="false" outlineLevel="0" collapsed="false">
      <c r="A1685" s="37" t="n">
        <v>3140</v>
      </c>
      <c r="B1685" s="38" t="s">
        <v>1657</v>
      </c>
      <c r="C1685" s="37" t="n">
        <v>8930</v>
      </c>
      <c r="D1685" s="38" t="s">
        <v>1661</v>
      </c>
      <c r="E1685" s="38" t="s">
        <v>100</v>
      </c>
      <c r="F1685" s="38" t="n">
        <v>49</v>
      </c>
      <c r="G1685" s="38" t="n">
        <v>40.717930668378</v>
      </c>
      <c r="H1685" s="38" t="n">
        <v>57.282069331622</v>
      </c>
      <c r="I1685" s="38" t="s">
        <v>97</v>
      </c>
    </row>
    <row r="1686" customFormat="false" ht="14.25" hidden="false" customHeight="false" outlineLevel="0" collapsed="false">
      <c r="A1686" s="37" t="n">
        <v>3145</v>
      </c>
      <c r="B1686" s="38" t="s">
        <v>1662</v>
      </c>
      <c r="C1686" s="37" t="n">
        <v>3958</v>
      </c>
      <c r="D1686" s="38" t="s">
        <v>306</v>
      </c>
      <c r="E1686" s="38" t="s">
        <v>100</v>
      </c>
      <c r="F1686" s="38" t="n">
        <v>41</v>
      </c>
      <c r="G1686" s="38" t="n">
        <v>33.4416066293935</v>
      </c>
      <c r="H1686" s="38" t="n">
        <v>48.5583933706065</v>
      </c>
      <c r="I1686" s="38" t="s">
        <v>94</v>
      </c>
    </row>
    <row r="1687" customFormat="false" ht="14.25" hidden="false" customHeight="false" outlineLevel="0" collapsed="false">
      <c r="A1687" s="37" t="n">
        <v>3145</v>
      </c>
      <c r="B1687" s="38" t="s">
        <v>1662</v>
      </c>
      <c r="C1687" s="37" t="n">
        <v>3961</v>
      </c>
      <c r="D1687" s="38" t="s">
        <v>1663</v>
      </c>
      <c r="E1687" s="38" t="s">
        <v>95</v>
      </c>
      <c r="F1687" s="38" t="n">
        <v>53</v>
      </c>
      <c r="G1687" s="38" t="n">
        <v>46.4680273525782</v>
      </c>
      <c r="H1687" s="38" t="n">
        <v>59.5319726474218</v>
      </c>
      <c r="I1687" s="38" t="s">
        <v>97</v>
      </c>
    </row>
    <row r="1688" customFormat="false" ht="14.25" hidden="false" customHeight="false" outlineLevel="0" collapsed="false">
      <c r="A1688" s="37" t="n">
        <v>3145</v>
      </c>
      <c r="B1688" s="38" t="s">
        <v>1662</v>
      </c>
      <c r="C1688" s="37" t="n">
        <v>3962</v>
      </c>
      <c r="D1688" s="38" t="s">
        <v>1664</v>
      </c>
      <c r="E1688" s="38" t="s">
        <v>93</v>
      </c>
      <c r="F1688" s="38" t="n">
        <v>52</v>
      </c>
      <c r="G1688" s="38" t="n">
        <v>44.6604958879576</v>
      </c>
      <c r="H1688" s="38" t="n">
        <v>59.3395041120424</v>
      </c>
      <c r="I1688" s="38" t="s">
        <v>97</v>
      </c>
    </row>
    <row r="1689" customFormat="false" ht="14.25" hidden="false" customHeight="false" outlineLevel="0" collapsed="false">
      <c r="A1689" s="37" t="n">
        <v>3146</v>
      </c>
      <c r="B1689" s="38" t="s">
        <v>1665</v>
      </c>
      <c r="C1689" s="37" t="n">
        <v>1008</v>
      </c>
      <c r="D1689" s="38" t="s">
        <v>1666</v>
      </c>
      <c r="E1689" s="38" t="s">
        <v>100</v>
      </c>
      <c r="F1689" s="38" t="n">
        <v>39</v>
      </c>
      <c r="G1689" s="38" t="n">
        <v>20.9906274401355</v>
      </c>
      <c r="H1689" s="38" t="n">
        <v>57.0093725598645</v>
      </c>
      <c r="I1689" s="38" t="s">
        <v>97</v>
      </c>
    </row>
    <row r="1690" customFormat="false" ht="14.25" hidden="false" customHeight="false" outlineLevel="0" collapsed="false">
      <c r="A1690" s="37" t="n">
        <v>3146</v>
      </c>
      <c r="B1690" s="38" t="s">
        <v>1665</v>
      </c>
      <c r="C1690" s="37" t="n">
        <v>1012</v>
      </c>
      <c r="D1690" s="38" t="s">
        <v>1667</v>
      </c>
      <c r="E1690" s="38" t="s">
        <v>95</v>
      </c>
      <c r="F1690" s="38" t="n">
        <v>54</v>
      </c>
      <c r="G1690" s="38" t="n">
        <v>42.4211846237518</v>
      </c>
      <c r="H1690" s="38" t="n">
        <v>65.5788153762482</v>
      </c>
      <c r="I1690" s="38" t="s">
        <v>97</v>
      </c>
    </row>
    <row r="1691" customFormat="false" ht="14.25" hidden="false" customHeight="false" outlineLevel="0" collapsed="false">
      <c r="A1691" s="37" t="n">
        <v>3147</v>
      </c>
      <c r="B1691" s="38" t="s">
        <v>1668</v>
      </c>
      <c r="C1691" s="37" t="n">
        <v>7154</v>
      </c>
      <c r="D1691" s="38" t="s">
        <v>1669</v>
      </c>
      <c r="E1691" s="38" t="s">
        <v>100</v>
      </c>
      <c r="F1691" s="38" t="n">
        <v>57</v>
      </c>
      <c r="G1691" s="38" t="n">
        <v>43.386193982368</v>
      </c>
      <c r="H1691" s="38" t="n">
        <v>70.613806017632</v>
      </c>
      <c r="I1691" s="38" t="s">
        <v>97</v>
      </c>
    </row>
    <row r="1692" customFormat="false" ht="14.25" hidden="false" customHeight="false" outlineLevel="0" collapsed="false">
      <c r="A1692" s="37" t="n">
        <v>3147</v>
      </c>
      <c r="B1692" s="38" t="s">
        <v>1668</v>
      </c>
      <c r="C1692" s="37" t="n">
        <v>7156</v>
      </c>
      <c r="D1692" s="38" t="s">
        <v>1670</v>
      </c>
      <c r="E1692" s="38" t="s">
        <v>93</v>
      </c>
      <c r="F1692" s="38" t="n">
        <v>72.5</v>
      </c>
      <c r="G1692" s="38" t="n">
        <v>57.1371473554125</v>
      </c>
      <c r="H1692" s="38" t="n">
        <v>87.8628526445875</v>
      </c>
      <c r="I1692" s="38" t="s">
        <v>112</v>
      </c>
    </row>
    <row r="1693" customFormat="false" ht="14.25" hidden="false" customHeight="false" outlineLevel="0" collapsed="false">
      <c r="A1693" s="37" t="n">
        <v>3147</v>
      </c>
      <c r="B1693" s="38" t="s">
        <v>1668</v>
      </c>
      <c r="C1693" s="37" t="n">
        <v>7156</v>
      </c>
      <c r="D1693" s="38" t="s">
        <v>1670</v>
      </c>
      <c r="E1693" s="38" t="s">
        <v>95</v>
      </c>
      <c r="F1693" s="38" t="n">
        <v>66</v>
      </c>
      <c r="G1693" s="38" t="n">
        <v>49.0991318488577</v>
      </c>
      <c r="H1693" s="38" t="n">
        <v>82.9008681511423</v>
      </c>
      <c r="I1693" s="38" t="s">
        <v>97</v>
      </c>
    </row>
    <row r="1694" customFormat="false" ht="14.25" hidden="false" customHeight="false" outlineLevel="0" collapsed="false">
      <c r="A1694" s="37" t="n">
        <v>3148</v>
      </c>
      <c r="B1694" s="38" t="s">
        <v>1671</v>
      </c>
      <c r="C1694" s="37" t="n">
        <v>3672</v>
      </c>
      <c r="D1694" s="38" t="s">
        <v>1672</v>
      </c>
      <c r="E1694" s="38" t="s">
        <v>100</v>
      </c>
      <c r="F1694" s="38" t="n">
        <v>58</v>
      </c>
      <c r="G1694" s="38" t="n">
        <v>42.1254921336125</v>
      </c>
      <c r="H1694" s="38" t="n">
        <v>73.8745078663875</v>
      </c>
      <c r="I1694" s="38" t="s">
        <v>97</v>
      </c>
    </row>
    <row r="1695" customFormat="false" ht="14.25" hidden="false" customHeight="false" outlineLevel="0" collapsed="false">
      <c r="A1695" s="37" t="n">
        <v>3200</v>
      </c>
      <c r="B1695" s="38" t="s">
        <v>1673</v>
      </c>
      <c r="C1695" s="37" t="n">
        <v>9791</v>
      </c>
      <c r="D1695" s="38" t="s">
        <v>1674</v>
      </c>
      <c r="E1695" s="38" t="s">
        <v>100</v>
      </c>
      <c r="F1695" s="38" t="n">
        <v>53</v>
      </c>
      <c r="G1695" s="38" t="n">
        <v>45.5917718460887</v>
      </c>
      <c r="H1695" s="38" t="n">
        <v>60.4082281539113</v>
      </c>
      <c r="I1695" s="38" t="s">
        <v>97</v>
      </c>
    </row>
    <row r="1696" customFormat="false" ht="14.25" hidden="false" customHeight="false" outlineLevel="0" collapsed="false">
      <c r="A1696" s="37" t="n">
        <v>3200</v>
      </c>
      <c r="B1696" s="38" t="s">
        <v>1673</v>
      </c>
      <c r="C1696" s="37" t="n">
        <v>9791</v>
      </c>
      <c r="D1696" s="38" t="s">
        <v>1674</v>
      </c>
      <c r="E1696" s="38" t="s">
        <v>95</v>
      </c>
      <c r="F1696" s="38" t="n">
        <v>49.5</v>
      </c>
      <c r="G1696" s="38" t="n">
        <v>41.3993671133326</v>
      </c>
      <c r="H1696" s="38" t="n">
        <v>57.6006328866674</v>
      </c>
      <c r="I1696" s="38" t="s">
        <v>97</v>
      </c>
    </row>
    <row r="1697" customFormat="false" ht="14.25" hidden="false" customHeight="false" outlineLevel="0" collapsed="false">
      <c r="A1697" s="37" t="n">
        <v>3200</v>
      </c>
      <c r="B1697" s="38" t="s">
        <v>1673</v>
      </c>
      <c r="C1697" s="37" t="n">
        <v>9795</v>
      </c>
      <c r="D1697" s="38" t="s">
        <v>1675</v>
      </c>
      <c r="E1697" s="38" t="s">
        <v>100</v>
      </c>
      <c r="F1697" s="38" t="n">
        <v>58</v>
      </c>
      <c r="G1697" s="38" t="n">
        <v>47.2240104296862</v>
      </c>
      <c r="H1697" s="38" t="n">
        <v>68.7759895703138</v>
      </c>
      <c r="I1697" s="38" t="s">
        <v>97</v>
      </c>
    </row>
    <row r="1698" customFormat="false" ht="14.25" hidden="false" customHeight="false" outlineLevel="0" collapsed="false">
      <c r="A1698" s="37" t="n">
        <v>3200</v>
      </c>
      <c r="B1698" s="38" t="s">
        <v>1673</v>
      </c>
      <c r="C1698" s="37" t="n">
        <v>9799</v>
      </c>
      <c r="D1698" s="38" t="s">
        <v>1676</v>
      </c>
      <c r="E1698" s="38" t="s">
        <v>93</v>
      </c>
      <c r="F1698" s="38" t="n">
        <v>57</v>
      </c>
      <c r="G1698" s="38" t="n">
        <v>49.1266401124826</v>
      </c>
      <c r="H1698" s="38" t="n">
        <v>64.8733598875174</v>
      </c>
      <c r="I1698" s="38" t="s">
        <v>97</v>
      </c>
    </row>
    <row r="1699" customFormat="false" ht="14.25" hidden="false" customHeight="false" outlineLevel="0" collapsed="false">
      <c r="A1699" s="37" t="n">
        <v>3210</v>
      </c>
      <c r="B1699" s="38" t="s">
        <v>1677</v>
      </c>
      <c r="C1699" s="37" t="n">
        <v>9725</v>
      </c>
      <c r="D1699" s="38" t="s">
        <v>1678</v>
      </c>
      <c r="E1699" s="38" t="s">
        <v>100</v>
      </c>
      <c r="F1699" s="38" t="n">
        <v>51</v>
      </c>
      <c r="G1699" s="38" t="n">
        <v>40.2044808794247</v>
      </c>
      <c r="H1699" s="38" t="n">
        <v>61.7955191205753</v>
      </c>
      <c r="I1699" s="38" t="s">
        <v>97</v>
      </c>
    </row>
    <row r="1700" customFormat="false" ht="14.25" hidden="false" customHeight="false" outlineLevel="0" collapsed="false">
      <c r="A1700" s="37" t="n">
        <v>3210</v>
      </c>
      <c r="B1700" s="38" t="s">
        <v>1677</v>
      </c>
      <c r="C1700" s="37" t="n">
        <v>9729</v>
      </c>
      <c r="D1700" s="38" t="s">
        <v>1679</v>
      </c>
      <c r="E1700" s="38" t="s">
        <v>100</v>
      </c>
      <c r="F1700" s="38" t="n">
        <v>36</v>
      </c>
      <c r="G1700" s="38" t="n">
        <v>28.3508256379494</v>
      </c>
      <c r="H1700" s="38" t="n">
        <v>43.6491743620506</v>
      </c>
      <c r="I1700" s="38" t="s">
        <v>94</v>
      </c>
    </row>
    <row r="1701" customFormat="false" ht="14.25" hidden="false" customHeight="false" outlineLevel="0" collapsed="false">
      <c r="A1701" s="37" t="n">
        <v>3210</v>
      </c>
      <c r="B1701" s="38" t="s">
        <v>1677</v>
      </c>
      <c r="C1701" s="37" t="n">
        <v>9729</v>
      </c>
      <c r="D1701" s="38" t="s">
        <v>1679</v>
      </c>
      <c r="E1701" s="38" t="s">
        <v>95</v>
      </c>
      <c r="F1701" s="38" t="n">
        <v>57</v>
      </c>
      <c r="G1701" s="38" t="n">
        <v>47.986851709571</v>
      </c>
      <c r="H1701" s="38" t="n">
        <v>66.013148290429</v>
      </c>
      <c r="I1701" s="38" t="s">
        <v>97</v>
      </c>
    </row>
    <row r="1702" customFormat="false" ht="14.25" hidden="false" customHeight="false" outlineLevel="0" collapsed="false">
      <c r="A1702" s="37" t="n">
        <v>3210</v>
      </c>
      <c r="B1702" s="38" t="s">
        <v>1677</v>
      </c>
      <c r="C1702" s="37" t="n">
        <v>9733</v>
      </c>
      <c r="D1702" s="38" t="s">
        <v>1680</v>
      </c>
      <c r="E1702" s="38" t="s">
        <v>93</v>
      </c>
      <c r="F1702" s="38" t="n">
        <v>46</v>
      </c>
      <c r="G1702" s="38" t="n">
        <v>36.6973949058094</v>
      </c>
      <c r="H1702" s="38" t="n">
        <v>55.3026050941906</v>
      </c>
      <c r="I1702" s="38" t="s">
        <v>97</v>
      </c>
    </row>
    <row r="1703" customFormat="false" ht="14.25" hidden="false" customHeight="false" outlineLevel="0" collapsed="false">
      <c r="A1703" s="37" t="n">
        <v>3220</v>
      </c>
      <c r="B1703" s="38" t="s">
        <v>1681</v>
      </c>
      <c r="C1703" s="37" t="n">
        <v>4227</v>
      </c>
      <c r="D1703" s="38" t="s">
        <v>1682</v>
      </c>
      <c r="E1703" s="38" t="s">
        <v>100</v>
      </c>
      <c r="F1703" s="38" t="n">
        <v>53</v>
      </c>
      <c r="G1703" s="38" t="n">
        <v>33.7741371372596</v>
      </c>
      <c r="H1703" s="38" t="n">
        <v>72.2258628627404</v>
      </c>
      <c r="I1703" s="38" t="s">
        <v>97</v>
      </c>
    </row>
    <row r="1704" customFormat="false" ht="14.25" hidden="false" customHeight="false" outlineLevel="0" collapsed="false">
      <c r="A1704" s="37" t="n">
        <v>3220</v>
      </c>
      <c r="B1704" s="38" t="s">
        <v>1681</v>
      </c>
      <c r="C1704" s="37" t="n">
        <v>4231</v>
      </c>
      <c r="D1704" s="38" t="s">
        <v>1683</v>
      </c>
      <c r="E1704" s="38" t="s">
        <v>93</v>
      </c>
      <c r="F1704" s="38" t="n">
        <v>57</v>
      </c>
      <c r="G1704" s="38" t="n">
        <v>44.7206429852515</v>
      </c>
      <c r="H1704" s="38" t="n">
        <v>69.2793570147485</v>
      </c>
      <c r="I1704" s="38" t="s">
        <v>97</v>
      </c>
    </row>
    <row r="1705" customFormat="false" ht="14.25" hidden="false" customHeight="false" outlineLevel="0" collapsed="false">
      <c r="A1705" s="37" t="n">
        <v>3220</v>
      </c>
      <c r="B1705" s="38" t="s">
        <v>1681</v>
      </c>
      <c r="C1705" s="37" t="n">
        <v>4231</v>
      </c>
      <c r="D1705" s="38" t="s">
        <v>1683</v>
      </c>
      <c r="E1705" s="38" t="s">
        <v>95</v>
      </c>
      <c r="F1705" s="38" t="n">
        <v>60.5</v>
      </c>
      <c r="G1705" s="38" t="n">
        <v>43.647276608385</v>
      </c>
      <c r="H1705" s="38" t="n">
        <v>77.3527233916149</v>
      </c>
      <c r="I1705" s="38" t="s">
        <v>97</v>
      </c>
    </row>
    <row r="1706" customFormat="false" ht="14.25" hidden="false" customHeight="false" outlineLevel="0" collapsed="false">
      <c r="A1706" s="37" t="n">
        <v>3230</v>
      </c>
      <c r="B1706" s="38" t="s">
        <v>1684</v>
      </c>
      <c r="C1706" s="37" t="n">
        <v>5123</v>
      </c>
      <c r="D1706" s="38" t="s">
        <v>1685</v>
      </c>
      <c r="E1706" s="38" t="s">
        <v>93</v>
      </c>
      <c r="F1706" s="38" t="n">
        <v>43.5</v>
      </c>
      <c r="G1706" s="38" t="n">
        <v>28.9763124517222</v>
      </c>
      <c r="H1706" s="38" t="n">
        <v>58.0236875482778</v>
      </c>
      <c r="I1706" s="38" t="s">
        <v>97</v>
      </c>
    </row>
    <row r="1707" customFormat="false" ht="14.25" hidden="false" customHeight="false" outlineLevel="0" collapsed="false">
      <c r="A1707" s="37" t="n">
        <v>8001</v>
      </c>
      <c r="B1707" s="38" t="s">
        <v>1686</v>
      </c>
      <c r="C1707" s="37" t="n">
        <v>653</v>
      </c>
      <c r="D1707" s="38" t="s">
        <v>1687</v>
      </c>
      <c r="E1707" s="38" t="s">
        <v>100</v>
      </c>
      <c r="F1707" s="38" t="n">
        <v>63</v>
      </c>
      <c r="G1707" s="38" t="n">
        <v>51.61010405097</v>
      </c>
      <c r="H1707" s="38" t="n">
        <v>74.38989594903</v>
      </c>
      <c r="I1707" s="38" t="s">
        <v>112</v>
      </c>
    </row>
    <row r="1708" customFormat="false" ht="14.25" hidden="false" customHeight="false" outlineLevel="0" collapsed="false">
      <c r="A1708" s="37" t="n">
        <v>8001</v>
      </c>
      <c r="B1708" s="38" t="s">
        <v>1686</v>
      </c>
      <c r="C1708" s="37" t="n">
        <v>653</v>
      </c>
      <c r="D1708" s="38" t="s">
        <v>1687</v>
      </c>
      <c r="E1708" s="38" t="s">
        <v>95</v>
      </c>
      <c r="F1708" s="38" t="n">
        <v>52.5</v>
      </c>
      <c r="G1708" s="38" t="n">
        <v>36.1952107083178</v>
      </c>
      <c r="H1708" s="38" t="n">
        <v>68.8047892916822</v>
      </c>
      <c r="I1708" s="38" t="s">
        <v>97</v>
      </c>
    </row>
    <row r="1709" customFormat="false" ht="14.25" hidden="false" customHeight="false" outlineLevel="0" collapsed="false">
      <c r="A1709" s="37" t="n">
        <v>8001</v>
      </c>
      <c r="B1709" s="38" t="s">
        <v>1686</v>
      </c>
      <c r="C1709" s="37" t="n">
        <v>654</v>
      </c>
      <c r="D1709" s="38" t="s">
        <v>1688</v>
      </c>
      <c r="E1709" s="38" t="s">
        <v>100</v>
      </c>
      <c r="F1709" s="38" t="n">
        <v>47</v>
      </c>
      <c r="G1709" s="38" t="n">
        <v>41.9364390487406</v>
      </c>
      <c r="H1709" s="38" t="n">
        <v>52.0635609512594</v>
      </c>
      <c r="I1709" s="38" t="s">
        <v>97</v>
      </c>
    </row>
    <row r="1710" customFormat="false" ht="14.25" hidden="false" customHeight="false" outlineLevel="0" collapsed="false">
      <c r="A1710" s="37" t="n">
        <v>8001</v>
      </c>
      <c r="B1710" s="38" t="s">
        <v>1686</v>
      </c>
      <c r="C1710" s="37" t="n">
        <v>655</v>
      </c>
      <c r="D1710" s="38" t="s">
        <v>1689</v>
      </c>
      <c r="E1710" s="38" t="s">
        <v>100</v>
      </c>
      <c r="F1710" s="38" t="n">
        <v>45</v>
      </c>
      <c r="G1710" s="38" t="n">
        <v>33.7634137939845</v>
      </c>
      <c r="H1710" s="38" t="n">
        <v>56.2365862060155</v>
      </c>
      <c r="I1710" s="38" t="s">
        <v>97</v>
      </c>
    </row>
    <row r="1711" customFormat="false" ht="14.25" hidden="false" customHeight="false" outlineLevel="0" collapsed="false">
      <c r="A1711" s="37" t="n">
        <v>8001</v>
      </c>
      <c r="B1711" s="38" t="s">
        <v>1686</v>
      </c>
      <c r="C1711" s="37" t="n">
        <v>655</v>
      </c>
      <c r="D1711" s="38" t="s">
        <v>1689</v>
      </c>
      <c r="E1711" s="38" t="s">
        <v>95</v>
      </c>
      <c r="F1711" s="38" t="n">
        <v>46</v>
      </c>
      <c r="G1711" s="38" t="n">
        <v>32.7941400566981</v>
      </c>
      <c r="H1711" s="38" t="n">
        <v>59.2058599433019</v>
      </c>
      <c r="I1711" s="38" t="s">
        <v>97</v>
      </c>
    </row>
    <row r="1712" customFormat="false" ht="14.25" hidden="false" customHeight="false" outlineLevel="0" collapsed="false">
      <c r="A1712" s="37" t="n">
        <v>8001</v>
      </c>
      <c r="B1712" s="38" t="s">
        <v>1686</v>
      </c>
      <c r="C1712" s="37" t="n">
        <v>656</v>
      </c>
      <c r="D1712" s="38" t="s">
        <v>1690</v>
      </c>
      <c r="E1712" s="38" t="s">
        <v>93</v>
      </c>
      <c r="F1712" s="38" t="n">
        <v>39</v>
      </c>
      <c r="G1712" s="38" t="n">
        <v>21.3330817627975</v>
      </c>
      <c r="H1712" s="38" t="n">
        <v>56.6669182372025</v>
      </c>
      <c r="I1712" s="38" t="s">
        <v>97</v>
      </c>
    </row>
    <row r="1713" customFormat="false" ht="14.25" hidden="false" customHeight="false" outlineLevel="0" collapsed="false">
      <c r="A1713" s="37" t="n">
        <v>8001</v>
      </c>
      <c r="B1713" s="38" t="s">
        <v>1686</v>
      </c>
      <c r="C1713" s="37" t="n">
        <v>656</v>
      </c>
      <c r="D1713" s="38" t="s">
        <v>1690</v>
      </c>
      <c r="E1713" s="38" t="s">
        <v>95</v>
      </c>
      <c r="F1713" s="38" t="n">
        <v>25</v>
      </c>
      <c r="G1713" s="38" t="n">
        <v>11.386193982368</v>
      </c>
      <c r="H1713" s="38" t="n">
        <v>38.613806017632</v>
      </c>
      <c r="I1713" s="38" t="s">
        <v>94</v>
      </c>
    </row>
    <row r="1714" customFormat="false" ht="14.25" hidden="false" customHeight="false" outlineLevel="0" collapsed="false">
      <c r="A1714" s="37" t="n">
        <v>8001</v>
      </c>
      <c r="B1714" s="38" t="s">
        <v>1686</v>
      </c>
      <c r="C1714" s="37" t="n">
        <v>657</v>
      </c>
      <c r="D1714" s="38" t="s">
        <v>1691</v>
      </c>
      <c r="E1714" s="38" t="s">
        <v>100</v>
      </c>
      <c r="F1714" s="38" t="n">
        <v>45</v>
      </c>
      <c r="G1714" s="38" t="n">
        <v>30.1881363647978</v>
      </c>
      <c r="H1714" s="38" t="n">
        <v>59.8118636352022</v>
      </c>
      <c r="I1714" s="38" t="s">
        <v>97</v>
      </c>
    </row>
    <row r="1715" customFormat="false" ht="14.25" hidden="false" customHeight="false" outlineLevel="0" collapsed="false">
      <c r="A1715" s="37" t="n">
        <v>8001</v>
      </c>
      <c r="B1715" s="38" t="s">
        <v>1686</v>
      </c>
      <c r="C1715" s="37" t="n">
        <v>657</v>
      </c>
      <c r="D1715" s="38" t="s">
        <v>1691</v>
      </c>
      <c r="E1715" s="38" t="s">
        <v>95</v>
      </c>
      <c r="F1715" s="38" t="n">
        <v>42</v>
      </c>
      <c r="G1715" s="38" t="n">
        <v>25.892261514091</v>
      </c>
      <c r="H1715" s="38" t="n">
        <v>58.107738485909</v>
      </c>
      <c r="I1715" s="38" t="s">
        <v>97</v>
      </c>
    </row>
    <row r="1716" customFormat="false" ht="14.25" hidden="false" customHeight="false" outlineLevel="0" collapsed="false">
      <c r="A1716" s="37" t="n">
        <v>8001</v>
      </c>
      <c r="B1716" s="38" t="s">
        <v>1686</v>
      </c>
      <c r="C1716" s="37" t="n">
        <v>1279</v>
      </c>
      <c r="D1716" s="38" t="s">
        <v>1692</v>
      </c>
      <c r="E1716" s="38" t="s">
        <v>100</v>
      </c>
      <c r="F1716" s="38" t="n">
        <v>48</v>
      </c>
      <c r="G1716" s="38" t="n">
        <v>33.1082855958511</v>
      </c>
      <c r="H1716" s="38" t="n">
        <v>62.8917144041489</v>
      </c>
      <c r="I1716" s="38" t="s">
        <v>97</v>
      </c>
    </row>
    <row r="1717" customFormat="false" ht="14.25" hidden="false" customHeight="false" outlineLevel="0" collapsed="false">
      <c r="A1717" s="37" t="n">
        <v>8001</v>
      </c>
      <c r="B1717" s="38" t="s">
        <v>1686</v>
      </c>
      <c r="C1717" s="37" t="n">
        <v>1279</v>
      </c>
      <c r="D1717" s="38" t="s">
        <v>1692</v>
      </c>
      <c r="E1717" s="38" t="s">
        <v>95</v>
      </c>
      <c r="F1717" s="38" t="n">
        <v>59</v>
      </c>
      <c r="G1717" s="38" t="n">
        <v>47.1812152287391</v>
      </c>
      <c r="H1717" s="38" t="n">
        <v>70.8187847712609</v>
      </c>
      <c r="I1717" s="38" t="s">
        <v>97</v>
      </c>
    </row>
    <row r="1718" customFormat="false" ht="14.25" hidden="false" customHeight="false" outlineLevel="0" collapsed="false">
      <c r="A1718" s="37" t="n">
        <v>8001</v>
      </c>
      <c r="B1718" s="38" t="s">
        <v>1686</v>
      </c>
      <c r="C1718" s="37" t="n">
        <v>1370</v>
      </c>
      <c r="D1718" s="38" t="s">
        <v>1693</v>
      </c>
      <c r="E1718" s="38" t="s">
        <v>100</v>
      </c>
      <c r="F1718" s="38" t="n">
        <v>27.5</v>
      </c>
      <c r="G1718" s="38" t="n">
        <v>12.5040546020473</v>
      </c>
      <c r="H1718" s="38" t="n">
        <v>42.4959453979527</v>
      </c>
      <c r="I1718" s="38" t="s">
        <v>94</v>
      </c>
    </row>
    <row r="1719" customFormat="false" ht="14.25" hidden="false" customHeight="false" outlineLevel="0" collapsed="false">
      <c r="A1719" s="37" t="n">
        <v>8001</v>
      </c>
      <c r="B1719" s="38" t="s">
        <v>1686</v>
      </c>
      <c r="C1719" s="37" t="n">
        <v>1791</v>
      </c>
      <c r="D1719" s="38" t="s">
        <v>1694</v>
      </c>
      <c r="E1719" s="38" t="s">
        <v>100</v>
      </c>
      <c r="F1719" s="38" t="n">
        <v>51</v>
      </c>
      <c r="G1719" s="38" t="n">
        <v>38.3883171045833</v>
      </c>
      <c r="H1719" s="38" t="n">
        <v>63.6116828954167</v>
      </c>
      <c r="I1719" s="38" t="s">
        <v>97</v>
      </c>
    </row>
    <row r="1720" customFormat="false" ht="14.25" hidden="false" customHeight="false" outlineLevel="0" collapsed="false">
      <c r="A1720" s="37" t="n">
        <v>8001</v>
      </c>
      <c r="B1720" s="38" t="s">
        <v>1686</v>
      </c>
      <c r="C1720" s="37" t="n">
        <v>1791</v>
      </c>
      <c r="D1720" s="38" t="s">
        <v>1694</v>
      </c>
      <c r="E1720" s="38" t="s">
        <v>95</v>
      </c>
      <c r="F1720" s="38" t="n">
        <v>68.5</v>
      </c>
      <c r="G1720" s="38" t="n">
        <v>56.1370672871216</v>
      </c>
      <c r="H1720" s="38" t="n">
        <v>80.8629327128784</v>
      </c>
      <c r="I1720" s="38" t="s">
        <v>112</v>
      </c>
    </row>
    <row r="1721" customFormat="false" ht="14.25" hidden="false" customHeight="false" outlineLevel="0" collapsed="false">
      <c r="A1721" s="37" t="n">
        <v>8001</v>
      </c>
      <c r="B1721" s="38" t="s">
        <v>1686</v>
      </c>
      <c r="C1721" s="37" t="n">
        <v>1795</v>
      </c>
      <c r="D1721" s="38" t="s">
        <v>1695</v>
      </c>
      <c r="E1721" s="38" t="s">
        <v>93</v>
      </c>
      <c r="F1721" s="38" t="n">
        <v>52</v>
      </c>
      <c r="G1721" s="38" t="n">
        <v>43.5440945813829</v>
      </c>
      <c r="H1721" s="38" t="n">
        <v>60.4559054186171</v>
      </c>
      <c r="I1721" s="38" t="s">
        <v>97</v>
      </c>
    </row>
    <row r="1722" customFormat="false" ht="14.25" hidden="false" customHeight="false" outlineLevel="0" collapsed="false">
      <c r="A1722" s="37" t="n">
        <v>8001</v>
      </c>
      <c r="B1722" s="38" t="s">
        <v>1686</v>
      </c>
      <c r="C1722" s="37" t="n">
        <v>6913</v>
      </c>
      <c r="D1722" s="38" t="s">
        <v>1696</v>
      </c>
      <c r="E1722" s="38" t="s">
        <v>95</v>
      </c>
      <c r="F1722" s="38" t="n">
        <v>52</v>
      </c>
      <c r="G1722" s="38" t="n">
        <v>47.5017989207195</v>
      </c>
      <c r="H1722" s="38" t="n">
        <v>56.4982010792805</v>
      </c>
      <c r="I1722" s="38" t="s">
        <v>97</v>
      </c>
    </row>
    <row r="1723" customFormat="false" ht="14.25" hidden="false" customHeight="false" outlineLevel="0" collapsed="false">
      <c r="A1723" s="37" t="n">
        <v>8001</v>
      </c>
      <c r="B1723" s="38" t="s">
        <v>1686</v>
      </c>
      <c r="C1723" s="37" t="n">
        <v>6914</v>
      </c>
      <c r="D1723" s="38" t="s">
        <v>1697</v>
      </c>
      <c r="E1723" s="38" t="s">
        <v>93</v>
      </c>
      <c r="F1723" s="38" t="n">
        <v>66</v>
      </c>
      <c r="G1723" s="38" t="n">
        <v>59.6599958853394</v>
      </c>
      <c r="H1723" s="38" t="n">
        <v>72.3400041146606</v>
      </c>
      <c r="I1723" s="38" t="s">
        <v>112</v>
      </c>
    </row>
    <row r="1724" customFormat="false" ht="14.25" hidden="false" customHeight="false" outlineLevel="0" collapsed="false">
      <c r="A1724" s="37" t="n">
        <v>8001</v>
      </c>
      <c r="B1724" s="38" t="s">
        <v>1686</v>
      </c>
      <c r="C1724" s="37" t="n">
        <v>7512</v>
      </c>
      <c r="D1724" s="38" t="s">
        <v>1698</v>
      </c>
      <c r="E1724" s="38" t="s">
        <v>100</v>
      </c>
      <c r="F1724" s="38" t="n">
        <v>54</v>
      </c>
      <c r="G1724" s="38" t="n">
        <v>39.8404104613299</v>
      </c>
      <c r="H1724" s="38" t="n">
        <v>68.15958953867</v>
      </c>
      <c r="I1724" s="38" t="s">
        <v>97</v>
      </c>
    </row>
    <row r="1725" customFormat="false" ht="14.25" hidden="false" customHeight="false" outlineLevel="0" collapsed="false">
      <c r="A1725" s="37" t="n">
        <v>8001</v>
      </c>
      <c r="B1725" s="38" t="s">
        <v>1686</v>
      </c>
      <c r="C1725" s="37" t="n">
        <v>7512</v>
      </c>
      <c r="D1725" s="38" t="s">
        <v>1698</v>
      </c>
      <c r="E1725" s="38" t="s">
        <v>95</v>
      </c>
      <c r="F1725" s="38" t="n">
        <v>62</v>
      </c>
      <c r="G1725" s="38" t="n">
        <v>45.369563187594</v>
      </c>
      <c r="H1725" s="38" t="n">
        <v>78.630436812406</v>
      </c>
      <c r="I1725" s="38" t="s">
        <v>97</v>
      </c>
    </row>
    <row r="1726" customFormat="false" ht="14.25" hidden="false" customHeight="false" outlineLevel="0" collapsed="false">
      <c r="A1726" s="37" t="n">
        <v>8001</v>
      </c>
      <c r="B1726" s="38" t="s">
        <v>1686</v>
      </c>
      <c r="C1726" s="37" t="n">
        <v>8929</v>
      </c>
      <c r="D1726" s="38" t="s">
        <v>1699</v>
      </c>
      <c r="E1726" s="38" t="s">
        <v>100</v>
      </c>
      <c r="F1726" s="38" t="n">
        <v>27</v>
      </c>
      <c r="G1726" s="38" t="n">
        <v>11</v>
      </c>
      <c r="H1726" s="38" t="n">
        <v>43</v>
      </c>
      <c r="I1726" s="38" t="s">
        <v>94</v>
      </c>
    </row>
    <row r="1727" customFormat="false" ht="14.25" hidden="false" customHeight="false" outlineLevel="0" collapsed="false">
      <c r="A1727" s="37" t="n">
        <v>8001</v>
      </c>
      <c r="B1727" s="38" t="s">
        <v>1686</v>
      </c>
      <c r="C1727" s="37" t="n">
        <v>8929</v>
      </c>
      <c r="D1727" s="38" t="s">
        <v>1699</v>
      </c>
      <c r="E1727" s="38" t="s">
        <v>93</v>
      </c>
      <c r="F1727" s="38" t="n">
        <v>52</v>
      </c>
      <c r="G1727" s="38" t="n">
        <v>36.1254921336125</v>
      </c>
      <c r="H1727" s="38" t="n">
        <v>67.8745078663875</v>
      </c>
      <c r="I1727" s="38" t="s">
        <v>97</v>
      </c>
    </row>
    <row r="1728" customFormat="false" ht="14.25" hidden="false" customHeight="false" outlineLevel="0" collapsed="false">
      <c r="A1728" s="37" t="n">
        <v>8001</v>
      </c>
      <c r="B1728" s="38" t="s">
        <v>1686</v>
      </c>
      <c r="C1728" s="37" t="n">
        <v>8929</v>
      </c>
      <c r="D1728" s="38" t="s">
        <v>1699</v>
      </c>
      <c r="E1728" s="38" t="s">
        <v>95</v>
      </c>
      <c r="F1728" s="38" t="n">
        <v>37</v>
      </c>
      <c r="G1728" s="38" t="n">
        <v>23.1304781494229</v>
      </c>
      <c r="H1728" s="38" t="n">
        <v>50.8695218505771</v>
      </c>
      <c r="I1728" s="38" t="s">
        <v>97</v>
      </c>
    </row>
    <row r="1729" customFormat="false" ht="14.25" hidden="false" customHeight="false" outlineLevel="0" collapsed="false">
      <c r="A1729" s="37" t="n">
        <v>9130</v>
      </c>
      <c r="B1729" s="38" t="s">
        <v>1700</v>
      </c>
      <c r="C1729" s="37" t="n">
        <v>2840</v>
      </c>
      <c r="D1729" s="38" t="s">
        <v>1701</v>
      </c>
      <c r="E1729" s="38" t="s">
        <v>100</v>
      </c>
      <c r="F1729" s="38" t="n">
        <v>48.5</v>
      </c>
      <c r="G1729" s="38" t="n">
        <v>35.5</v>
      </c>
      <c r="H1729" s="38" t="n">
        <v>61.5</v>
      </c>
      <c r="I1729" s="38" t="s">
        <v>97</v>
      </c>
    </row>
    <row r="1730" customFormat="false" ht="14.25" hidden="false" customHeight="false" outlineLevel="0" collapsed="false">
      <c r="A1730" s="37" t="n">
        <v>9130</v>
      </c>
      <c r="B1730" s="38" t="s">
        <v>1700</v>
      </c>
      <c r="C1730" s="37" t="n">
        <v>2840</v>
      </c>
      <c r="D1730" s="38" t="s">
        <v>1701</v>
      </c>
      <c r="E1730" s="38" t="s">
        <v>93</v>
      </c>
      <c r="F1730" s="38" t="n">
        <v>54</v>
      </c>
      <c r="G1730" s="38" t="n">
        <v>42.2424492346407</v>
      </c>
      <c r="H1730" s="38" t="n">
        <v>65.7575507653593</v>
      </c>
      <c r="I1730" s="38" t="s">
        <v>97</v>
      </c>
    </row>
    <row r="1731" customFormat="false" ht="14.25" hidden="false" customHeight="false" outlineLevel="0" collapsed="false">
      <c r="A1731" s="37" t="n">
        <v>9130</v>
      </c>
      <c r="B1731" s="38" t="s">
        <v>1700</v>
      </c>
      <c r="C1731" s="37" t="n">
        <v>2840</v>
      </c>
      <c r="D1731" s="38" t="s">
        <v>1701</v>
      </c>
      <c r="E1731" s="38" t="s">
        <v>95</v>
      </c>
      <c r="F1731" s="38" t="n">
        <v>52.5</v>
      </c>
      <c r="G1731" s="38" t="n">
        <v>43.3712907082472</v>
      </c>
      <c r="H1731" s="38" t="n">
        <v>61.6287092917528</v>
      </c>
      <c r="I1731" s="38" t="s">
        <v>97</v>
      </c>
    </row>
  </sheetData>
  <autoFilter ref="A1:I17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0" width="13.1"/>
    <col collapsed="false" customWidth="true" hidden="false" outlineLevel="0" max="8" min="8" style="1" width="8.88"/>
    <col collapsed="false" customWidth="true" hidden="false" outlineLevel="0" max="12" min="12" style="0" width="12.21"/>
  </cols>
  <sheetData>
    <row r="2" customFormat="false" ht="14.25" hidden="false" customHeight="false" outlineLevel="0" collapsed="false">
      <c r="B2" s="25" t="s">
        <v>20</v>
      </c>
      <c r="C2" s="0" t="n">
        <v>135</v>
      </c>
    </row>
    <row r="3" customFormat="false" ht="14.25" hidden="false" customHeight="false" outlineLevel="0" collapsed="false">
      <c r="B3" s="25" t="s">
        <v>21</v>
      </c>
      <c r="C3" s="0" t="n">
        <v>159</v>
      </c>
    </row>
    <row r="4" customFormat="false" ht="14.25" hidden="false" customHeight="false" outlineLevel="0" collapsed="false">
      <c r="B4" s="25" t="s">
        <v>22</v>
      </c>
      <c r="C4" s="0" t="n">
        <v>352</v>
      </c>
    </row>
    <row r="5" customFormat="false" ht="14.25" hidden="false" customHeight="false" outlineLevel="0" collapsed="false">
      <c r="B5" s="25" t="s">
        <v>23</v>
      </c>
      <c r="C5" s="0" t="n">
        <v>63</v>
      </c>
    </row>
    <row r="6" customFormat="false" ht="14.25" hidden="false" customHeight="false" outlineLevel="0" collapsed="false">
      <c r="B6" s="25" t="s">
        <v>24</v>
      </c>
      <c r="C6" s="0" t="n">
        <v>77</v>
      </c>
    </row>
    <row r="8" s="2" customFormat="true" ht="71.25" hidden="false" customHeight="false" outlineLevel="0" collapsed="false">
      <c r="A8" s="2" t="s">
        <v>0</v>
      </c>
      <c r="B8" s="2" t="s">
        <v>25</v>
      </c>
      <c r="C8" s="2" t="s">
        <v>26</v>
      </c>
      <c r="D8" s="2" t="s">
        <v>27</v>
      </c>
      <c r="E8" s="2" t="s">
        <v>28</v>
      </c>
      <c r="F8" s="2" t="s">
        <v>29</v>
      </c>
      <c r="G8" s="2" t="s">
        <v>30</v>
      </c>
      <c r="H8" s="26" t="s">
        <v>31</v>
      </c>
      <c r="I8" s="2" t="s">
        <v>32</v>
      </c>
      <c r="J8" s="2" t="s">
        <v>33</v>
      </c>
    </row>
    <row r="9" customFormat="false" ht="14.25" hidden="false" customHeight="false" outlineLevel="0" collapsed="false">
      <c r="A9" s="0" t="s">
        <v>11</v>
      </c>
      <c r="B9" s="0" t="s">
        <v>46</v>
      </c>
      <c r="C9" s="0" t="s">
        <v>1702</v>
      </c>
      <c r="D9" s="0" t="n">
        <v>1851</v>
      </c>
      <c r="E9" s="0" t="n">
        <v>105</v>
      </c>
      <c r="F9" s="0" t="n">
        <v>0.21</v>
      </c>
      <c r="G9" s="0" t="n">
        <f aca="false">ROUND(+E9*F9,0)</f>
        <v>22</v>
      </c>
      <c r="H9" s="1" t="n">
        <f aca="false">+G9/D9</f>
        <v>0.0118854673149649</v>
      </c>
      <c r="I9" s="13" t="n">
        <f aca="false">+H9</f>
        <v>0.0118854673149649</v>
      </c>
      <c r="J9" s="0" t="s">
        <v>36</v>
      </c>
    </row>
    <row r="10" customFormat="false" ht="14.25" hidden="false" customHeight="false" outlineLevel="0" collapsed="false">
      <c r="A10" s="0" t="s">
        <v>11</v>
      </c>
      <c r="B10" s="0" t="s">
        <v>46</v>
      </c>
      <c r="C10" s="0" t="s">
        <v>47</v>
      </c>
      <c r="D10" s="0" t="n">
        <v>1851</v>
      </c>
      <c r="E10" s="0" t="n">
        <v>89</v>
      </c>
      <c r="F10" s="0" t="n">
        <v>0.13</v>
      </c>
      <c r="G10" s="0" t="n">
        <f aca="false">ROUND(+E10*F10,0)</f>
        <v>12</v>
      </c>
      <c r="H10" s="1" t="n">
        <f aca="false">+G10/D10</f>
        <v>0.00648298217179903</v>
      </c>
      <c r="I10" s="13" t="n">
        <f aca="false">+H10</f>
        <v>0.00648298217179903</v>
      </c>
      <c r="J10" s="0" t="s">
        <v>36</v>
      </c>
      <c r="K10" s="0" t="s">
        <v>1703</v>
      </c>
    </row>
    <row r="11" customFormat="false" ht="14.25" hidden="false" customHeight="false" outlineLevel="0" collapsed="false">
      <c r="A11" s="0" t="s">
        <v>11</v>
      </c>
      <c r="B11" s="0" t="s">
        <v>46</v>
      </c>
      <c r="C11" s="0" t="s">
        <v>52</v>
      </c>
      <c r="D11" s="0" t="n">
        <v>1851</v>
      </c>
      <c r="E11" s="0" t="n">
        <v>53</v>
      </c>
      <c r="F11" s="0" t="n">
        <v>0.26</v>
      </c>
      <c r="G11" s="0" t="n">
        <f aca="false">ROUND(+E11*F11,0)</f>
        <v>14</v>
      </c>
      <c r="H11" s="1" t="n">
        <f aca="false">+G11/D11</f>
        <v>0.0075634792004322</v>
      </c>
      <c r="I11" s="13" t="n">
        <f aca="false">+H11</f>
        <v>0.0075634792004322</v>
      </c>
      <c r="J11" s="0" t="s">
        <v>38</v>
      </c>
    </row>
    <row r="12" customFormat="false" ht="14.25" hidden="false" customHeight="false" outlineLevel="0" collapsed="false">
      <c r="A12" s="0" t="s">
        <v>13</v>
      </c>
      <c r="B12" s="0" t="s">
        <v>20</v>
      </c>
      <c r="C12" s="0" t="s">
        <v>69</v>
      </c>
      <c r="D12" s="0" t="n">
        <v>54656</v>
      </c>
      <c r="E12" s="0" t="n">
        <v>307</v>
      </c>
      <c r="F12" s="0" t="n">
        <v>0.4</v>
      </c>
      <c r="G12" s="0" t="n">
        <f aca="false">ROUND(+E12*F12,0)</f>
        <v>123</v>
      </c>
      <c r="H12" s="1" t="n">
        <f aca="false">+G12/D12</f>
        <v>0.00225043911007026</v>
      </c>
      <c r="I12" s="13" t="n">
        <f aca="false">+H12</f>
        <v>0.00225043911007026</v>
      </c>
      <c r="J12" s="0" t="s">
        <v>36</v>
      </c>
    </row>
    <row r="13" customFormat="false" ht="14.25" hidden="false" customHeight="false" outlineLevel="0" collapsed="false">
      <c r="A13" s="0" t="s">
        <v>13</v>
      </c>
      <c r="B13" s="0" t="s">
        <v>20</v>
      </c>
      <c r="C13" s="0" t="s">
        <v>66</v>
      </c>
      <c r="D13" s="0" t="n">
        <v>54656</v>
      </c>
      <c r="E13" s="0" t="n">
        <v>272</v>
      </c>
      <c r="F13" s="0" t="n">
        <v>0.32</v>
      </c>
      <c r="G13" s="0" t="n">
        <f aca="false">ROUND(+E13*F13,0)</f>
        <v>87</v>
      </c>
      <c r="H13" s="1" t="n">
        <f aca="false">+G13/D13</f>
        <v>0.00159177400468384</v>
      </c>
      <c r="I13" s="13" t="n">
        <f aca="false">+H13</f>
        <v>0.00159177400468384</v>
      </c>
      <c r="J13" s="0" t="s">
        <v>36</v>
      </c>
    </row>
    <row r="14" customFormat="false" ht="14.25" hidden="false" customHeight="false" outlineLevel="0" collapsed="false">
      <c r="A14" s="0" t="s">
        <v>10</v>
      </c>
      <c r="B14" s="0" t="s">
        <v>34</v>
      </c>
      <c r="C14" s="0" t="s">
        <v>35</v>
      </c>
      <c r="D14" s="0" t="n">
        <v>3154</v>
      </c>
      <c r="E14" s="0" t="n">
        <v>236</v>
      </c>
      <c r="F14" s="0" t="n">
        <v>0.19</v>
      </c>
      <c r="G14" s="0" t="n">
        <f aca="false">ROUND(+E14*F14,0)</f>
        <v>45</v>
      </c>
      <c r="H14" s="1" t="n">
        <f aca="false">+G14/D14</f>
        <v>0.0142675967025999</v>
      </c>
      <c r="I14" s="13" t="n">
        <f aca="false">+H14</f>
        <v>0.0142675967025999</v>
      </c>
      <c r="J14" s="0" t="s">
        <v>36</v>
      </c>
    </row>
    <row r="15" customFormat="false" ht="14.25" hidden="false" customHeight="false" outlineLevel="0" collapsed="false">
      <c r="A15" s="0" t="s">
        <v>10</v>
      </c>
      <c r="B15" s="0" t="s">
        <v>34</v>
      </c>
      <c r="C15" s="0" t="s">
        <v>39</v>
      </c>
      <c r="D15" s="0" t="n">
        <v>3154</v>
      </c>
      <c r="E15" s="0" t="n">
        <v>165</v>
      </c>
      <c r="F15" s="0" t="n">
        <v>0.1</v>
      </c>
      <c r="G15" s="0" t="n">
        <f aca="false">ROUND(+E15*F15,0)</f>
        <v>17</v>
      </c>
      <c r="H15" s="1" t="n">
        <f aca="false">+G15/D15</f>
        <v>0.00538998097653773</v>
      </c>
      <c r="I15" s="13" t="n">
        <f aca="false">+H15</f>
        <v>0.00538998097653773</v>
      </c>
      <c r="J15" s="0" t="s">
        <v>36</v>
      </c>
    </row>
    <row r="16" customFormat="false" ht="14.25" hidden="false" customHeight="false" outlineLevel="0" collapsed="false">
      <c r="A16" s="0" t="s">
        <v>10</v>
      </c>
      <c r="B16" s="0" t="s">
        <v>34</v>
      </c>
      <c r="C16" s="0" t="s">
        <v>37</v>
      </c>
      <c r="D16" s="0" t="n">
        <v>3154</v>
      </c>
      <c r="E16" s="0" t="n">
        <v>121</v>
      </c>
      <c r="F16" s="0" t="n">
        <v>0.21</v>
      </c>
      <c r="G16" s="0" t="n">
        <f aca="false">ROUND(+E16*F16,0)</f>
        <v>25</v>
      </c>
      <c r="H16" s="1" t="n">
        <f aca="false">+G16/D16</f>
        <v>0.00792644261255548</v>
      </c>
      <c r="I16" s="13" t="n">
        <f aca="false">+H16</f>
        <v>0.00792644261255548</v>
      </c>
      <c r="J16" s="0" t="s">
        <v>38</v>
      </c>
    </row>
    <row r="17" customFormat="false" ht="14.25" hidden="false" customHeight="false" outlineLevel="0" collapsed="false">
      <c r="A17" s="0" t="s">
        <v>15</v>
      </c>
      <c r="B17" s="0" t="s">
        <v>53</v>
      </c>
      <c r="C17" s="0" t="s">
        <v>54</v>
      </c>
      <c r="D17" s="0" t="n">
        <v>11256</v>
      </c>
      <c r="E17" s="0" t="n">
        <v>191</v>
      </c>
      <c r="F17" s="0" t="n">
        <v>0.35</v>
      </c>
      <c r="G17" s="0" t="n">
        <f aca="false">ROUND(+E17*F17,0)</f>
        <v>67</v>
      </c>
      <c r="H17" s="1" t="n">
        <f aca="false">+G17/D17</f>
        <v>0.00595238095238095</v>
      </c>
      <c r="I17" s="13" t="n">
        <f aca="false">+H17</f>
        <v>0.00595238095238095</v>
      </c>
      <c r="J17" s="0" t="s">
        <v>36</v>
      </c>
      <c r="K17" s="0" t="s">
        <v>1703</v>
      </c>
    </row>
    <row r="18" customFormat="false" ht="14.25" hidden="false" customHeight="false" outlineLevel="0" collapsed="false">
      <c r="A18" s="0" t="s">
        <v>15</v>
      </c>
      <c r="B18" s="0" t="s">
        <v>53</v>
      </c>
      <c r="C18" s="0" t="s">
        <v>1704</v>
      </c>
      <c r="D18" s="0" t="n">
        <v>11256</v>
      </c>
      <c r="E18" s="0" t="n">
        <v>158</v>
      </c>
      <c r="F18" s="0" t="n">
        <v>0.53</v>
      </c>
      <c r="G18" s="0" t="n">
        <f aca="false">ROUND(+E18*F18,0)</f>
        <v>84</v>
      </c>
      <c r="H18" s="1" t="n">
        <f aca="false">+G18/D18</f>
        <v>0.00746268656716418</v>
      </c>
      <c r="I18" s="13" t="n">
        <f aca="false">+H18</f>
        <v>0.00746268656716418</v>
      </c>
      <c r="J18" s="0" t="s">
        <v>59</v>
      </c>
    </row>
    <row r="19" customFormat="false" ht="14.25" hidden="false" customHeight="false" outlineLevel="0" collapsed="false">
      <c r="A19" s="0" t="s">
        <v>15</v>
      </c>
      <c r="B19" s="0" t="s">
        <v>53</v>
      </c>
      <c r="C19" s="0" t="s">
        <v>61</v>
      </c>
      <c r="D19" s="0" t="n">
        <v>11256</v>
      </c>
      <c r="E19" s="0" t="n">
        <v>101</v>
      </c>
      <c r="F19" s="0" t="n">
        <v>0.61</v>
      </c>
      <c r="G19" s="0" t="n">
        <f aca="false">ROUND(+E19*F19,0)</f>
        <v>62</v>
      </c>
      <c r="H19" s="1" t="n">
        <f aca="false">+G19/D19</f>
        <v>0.00550817341862118</v>
      </c>
      <c r="I19" s="13" t="n">
        <f aca="false">+H19</f>
        <v>0.00550817341862118</v>
      </c>
      <c r="J19" s="0" t="s">
        <v>49</v>
      </c>
    </row>
    <row r="20" customFormat="false" ht="14.25" hidden="false" customHeight="false" outlineLevel="0" collapsed="false">
      <c r="A20" s="0" t="s">
        <v>15</v>
      </c>
      <c r="B20" s="0" t="s">
        <v>53</v>
      </c>
      <c r="C20" s="0" t="s">
        <v>62</v>
      </c>
      <c r="D20" s="0" t="n">
        <v>11256</v>
      </c>
      <c r="E20" s="0" t="n">
        <v>163</v>
      </c>
      <c r="F20" s="0" t="n">
        <v>0.47</v>
      </c>
      <c r="G20" s="0" t="n">
        <f aca="false">ROUND(+E20*F20,0)</f>
        <v>77</v>
      </c>
      <c r="H20" s="1" t="n">
        <f aca="false">+G20/D20</f>
        <v>0.0068407960199005</v>
      </c>
      <c r="I20" s="13" t="n">
        <f aca="false">+H20</f>
        <v>0.0068407960199005</v>
      </c>
      <c r="J20" s="0" t="s">
        <v>38</v>
      </c>
    </row>
    <row r="21" customFormat="false" ht="14.25" hidden="false" customHeight="false" outlineLevel="0" collapsed="false">
      <c r="A21" s="0" t="s">
        <v>14</v>
      </c>
      <c r="B21" s="0" t="s">
        <v>46</v>
      </c>
      <c r="C21" s="0" t="s">
        <v>51</v>
      </c>
      <c r="D21" s="0" t="n">
        <v>1851</v>
      </c>
      <c r="E21" s="0" t="n">
        <v>35</v>
      </c>
      <c r="F21" s="0" t="n">
        <v>0.43</v>
      </c>
      <c r="G21" s="0" t="n">
        <f aca="false">ROUND(+E21*F21,0)</f>
        <v>15</v>
      </c>
      <c r="H21" s="1" t="n">
        <f aca="false">+G21/D21</f>
        <v>0.00810372771474878</v>
      </c>
      <c r="I21" s="13" t="n">
        <f aca="false">+H21</f>
        <v>0.00810372771474878</v>
      </c>
      <c r="J21" s="0" t="s">
        <v>49</v>
      </c>
    </row>
    <row r="22" customFormat="false" ht="14.25" hidden="false" customHeight="false" outlineLevel="0" collapsed="false">
      <c r="A22" s="0" t="s">
        <v>14</v>
      </c>
      <c r="B22" s="0" t="s">
        <v>46</v>
      </c>
      <c r="C22" s="0" t="s">
        <v>48</v>
      </c>
      <c r="D22" s="0" t="n">
        <v>1851</v>
      </c>
      <c r="E22" s="0" t="n">
        <v>59</v>
      </c>
      <c r="F22" s="0" t="n">
        <v>0.36</v>
      </c>
      <c r="G22" s="0" t="n">
        <f aca="false">ROUND(+E22*F22,0)</f>
        <v>21</v>
      </c>
      <c r="H22" s="1" t="n">
        <f aca="false">+G22/D22</f>
        <v>0.0113452188006483</v>
      </c>
      <c r="I22" s="13" t="n">
        <f aca="false">+H22</f>
        <v>0.0113452188006483</v>
      </c>
      <c r="J22" s="0" t="s">
        <v>49</v>
      </c>
    </row>
    <row r="23" customFormat="false" ht="14.25" hidden="false" customHeight="false" outlineLevel="0" collapsed="false">
      <c r="A23" s="0" t="s">
        <v>16</v>
      </c>
      <c r="B23" s="0" t="s">
        <v>53</v>
      </c>
      <c r="C23" s="0" t="s">
        <v>55</v>
      </c>
      <c r="D23" s="0" t="n">
        <v>11256</v>
      </c>
      <c r="E23" s="0" t="n">
        <v>74</v>
      </c>
      <c r="F23" s="0" t="n">
        <v>0.41</v>
      </c>
      <c r="G23" s="0" t="n">
        <f aca="false">ROUND(+E23*F23,0)</f>
        <v>30</v>
      </c>
      <c r="H23" s="1" t="n">
        <f aca="false">+G23/D23</f>
        <v>0.00266524520255864</v>
      </c>
      <c r="I23" s="13" t="n">
        <f aca="false">+H23</f>
        <v>0.00266524520255864</v>
      </c>
      <c r="J23" s="0" t="s">
        <v>49</v>
      </c>
    </row>
    <row r="24" customFormat="false" ht="14.25" hidden="false" customHeight="false" outlineLevel="0" collapsed="false">
      <c r="A24" s="0" t="s">
        <v>16</v>
      </c>
      <c r="B24" s="0" t="s">
        <v>53</v>
      </c>
      <c r="C24" s="0" t="s">
        <v>1705</v>
      </c>
      <c r="D24" s="0" t="n">
        <v>11256</v>
      </c>
      <c r="E24" s="0" t="n">
        <v>214</v>
      </c>
      <c r="F24" s="0" t="n">
        <v>0.62</v>
      </c>
      <c r="G24" s="0" t="n">
        <f aca="false">ROUND(+E24*F24,0)</f>
        <v>133</v>
      </c>
      <c r="H24" s="1" t="n">
        <f aca="false">+G24/D24</f>
        <v>0.01181592039801</v>
      </c>
      <c r="I24" s="13" t="n">
        <f aca="false">+H24</f>
        <v>0.01181592039801</v>
      </c>
      <c r="J24" s="0" t="s">
        <v>49</v>
      </c>
    </row>
    <row r="25" customFormat="false" ht="14.25" hidden="false" customHeight="false" outlineLevel="0" collapsed="false">
      <c r="A25" s="0" t="s">
        <v>16</v>
      </c>
      <c r="B25" s="0" t="s">
        <v>53</v>
      </c>
      <c r="C25" s="0" t="s">
        <v>1706</v>
      </c>
      <c r="D25" s="0" t="n">
        <v>11256</v>
      </c>
      <c r="E25" s="0" t="n">
        <v>303</v>
      </c>
      <c r="F25" s="0" t="n">
        <v>0.58</v>
      </c>
      <c r="G25" s="0" t="n">
        <f aca="false">ROUND(+E25*F25,0)</f>
        <v>176</v>
      </c>
      <c r="H25" s="1" t="n">
        <f aca="false">+G25/D25</f>
        <v>0.015636105188344</v>
      </c>
      <c r="I25" s="13" t="n">
        <f aca="false">+H25</f>
        <v>0.015636105188344</v>
      </c>
      <c r="J25" s="0" t="s">
        <v>36</v>
      </c>
    </row>
    <row r="26" customFormat="false" ht="14.25" hidden="false" customHeight="false" outlineLevel="0" collapsed="false">
      <c r="A26" s="0" t="s">
        <v>16</v>
      </c>
      <c r="B26" s="0" t="s">
        <v>53</v>
      </c>
      <c r="C26" s="0" t="s">
        <v>1707</v>
      </c>
      <c r="D26" s="0" t="n">
        <v>11256</v>
      </c>
      <c r="E26" s="0" t="n">
        <v>323</v>
      </c>
      <c r="F26" s="0" t="n">
        <v>0.43</v>
      </c>
      <c r="G26" s="0" t="n">
        <f aca="false">ROUND(+E26*F26,0)</f>
        <v>139</v>
      </c>
      <c r="H26" s="1" t="n">
        <f aca="false">+G26/D26</f>
        <v>0.0123489694385217</v>
      </c>
      <c r="I26" s="13" t="n">
        <f aca="false">+H26</f>
        <v>0.0123489694385217</v>
      </c>
      <c r="J26" s="0" t="s">
        <v>36</v>
      </c>
    </row>
    <row r="27" customFormat="false" ht="14.25" hidden="false" customHeight="false" outlineLevel="0" collapsed="false">
      <c r="A27" s="0" t="s">
        <v>16</v>
      </c>
      <c r="B27" s="0" t="s">
        <v>53</v>
      </c>
      <c r="C27" s="0" t="s">
        <v>1708</v>
      </c>
      <c r="D27" s="0" t="n">
        <v>11256</v>
      </c>
      <c r="E27" s="0" t="n">
        <v>257</v>
      </c>
      <c r="F27" s="0" t="n">
        <v>0.52</v>
      </c>
      <c r="G27" s="0" t="n">
        <f aca="false">ROUND(+E27*F27,0)</f>
        <v>134</v>
      </c>
      <c r="H27" s="1" t="n">
        <f aca="false">+G27/D27</f>
        <v>0.0119047619047619</v>
      </c>
      <c r="I27" s="13" t="n">
        <f aca="false">+H27</f>
        <v>0.0119047619047619</v>
      </c>
      <c r="J27" s="0" t="s">
        <v>36</v>
      </c>
    </row>
    <row r="28" customFormat="false" ht="14.25" hidden="false" customHeight="false" outlineLevel="0" collapsed="false">
      <c r="A28" s="0" t="s">
        <v>9</v>
      </c>
      <c r="B28" s="0" t="s">
        <v>40</v>
      </c>
      <c r="C28" s="0" t="s">
        <v>44</v>
      </c>
      <c r="D28" s="0" t="n">
        <v>6335</v>
      </c>
      <c r="E28" s="0" t="n">
        <v>132</v>
      </c>
      <c r="F28" s="0" t="n">
        <v>0.14</v>
      </c>
      <c r="G28" s="0" t="n">
        <f aca="false">ROUND(+E28*F28,0)</f>
        <v>18</v>
      </c>
      <c r="H28" s="1" t="n">
        <f aca="false">+G28/D28</f>
        <v>0.00284135753749013</v>
      </c>
      <c r="I28" s="13" t="n">
        <f aca="false">+H28</f>
        <v>0.00284135753749013</v>
      </c>
      <c r="J28" s="0" t="s">
        <v>36</v>
      </c>
      <c r="K28" s="0" t="s">
        <v>1703</v>
      </c>
    </row>
    <row r="29" customFormat="false" ht="14.25" hidden="false" customHeight="false" outlineLevel="0" collapsed="false">
      <c r="A29" s="0" t="s">
        <v>9</v>
      </c>
      <c r="B29" s="0" t="s">
        <v>40</v>
      </c>
      <c r="C29" s="0" t="s">
        <v>41</v>
      </c>
      <c r="D29" s="0" t="n">
        <v>6335</v>
      </c>
      <c r="E29" s="0" t="n">
        <v>152</v>
      </c>
      <c r="F29" s="0" t="n">
        <v>0.18</v>
      </c>
      <c r="G29" s="0" t="n">
        <f aca="false">ROUND(+E29*F29,0)</f>
        <v>27</v>
      </c>
      <c r="H29" s="1" t="n">
        <f aca="false">+G29/D29</f>
        <v>0.0042620363062352</v>
      </c>
      <c r="I29" s="13" t="n">
        <f aca="false">+H29</f>
        <v>0.0042620363062352</v>
      </c>
      <c r="J29" s="0" t="s">
        <v>36</v>
      </c>
      <c r="K29" s="0" t="s">
        <v>1703</v>
      </c>
    </row>
    <row r="30" customFormat="false" ht="14.25" hidden="false" customHeight="false" outlineLevel="0" collapsed="false">
      <c r="A30" s="0" t="s">
        <v>12</v>
      </c>
      <c r="B30" s="0" t="s">
        <v>53</v>
      </c>
      <c r="C30" s="0" t="s">
        <v>65</v>
      </c>
      <c r="D30" s="0" t="n">
        <v>11256</v>
      </c>
      <c r="E30" s="0" t="n">
        <v>215</v>
      </c>
      <c r="F30" s="0" t="n">
        <v>0.36</v>
      </c>
      <c r="G30" s="0" t="n">
        <f aca="false">ROUND(+E30*F30,0)</f>
        <v>77</v>
      </c>
      <c r="H30" s="1" t="n">
        <f aca="false">+G30/D30</f>
        <v>0.0068407960199005</v>
      </c>
      <c r="I30" s="13" t="n">
        <f aca="false">+H30</f>
        <v>0.0068407960199005</v>
      </c>
      <c r="J30" s="0" t="s">
        <v>36</v>
      </c>
    </row>
    <row r="31" customFormat="false" ht="14.25" hidden="false" customHeight="false" outlineLevel="0" collapsed="false">
      <c r="A31" s="0" t="s">
        <v>12</v>
      </c>
      <c r="B31" s="0" t="s">
        <v>53</v>
      </c>
      <c r="C31" s="0" t="s">
        <v>57</v>
      </c>
      <c r="D31" s="0" t="n">
        <v>11256</v>
      </c>
      <c r="E31" s="0" t="n">
        <v>211</v>
      </c>
      <c r="F31" s="0" t="n">
        <v>0.32</v>
      </c>
      <c r="G31" s="0" t="n">
        <f aca="false">ROUND(+E31*F31,0)</f>
        <v>68</v>
      </c>
      <c r="H31" s="1" t="n">
        <f aca="false">+G31/D31</f>
        <v>0.00604122245913291</v>
      </c>
      <c r="I31" s="13" t="n">
        <f aca="false">+H31</f>
        <v>0.00604122245913291</v>
      </c>
      <c r="J31" s="0" t="s">
        <v>36</v>
      </c>
    </row>
    <row r="32" customFormat="false" ht="14.25" hidden="false" customHeight="false" outlineLevel="0" collapsed="false">
      <c r="A32" s="0" t="s">
        <v>7</v>
      </c>
      <c r="B32" s="0" t="s">
        <v>40</v>
      </c>
      <c r="C32" s="0" t="s">
        <v>45</v>
      </c>
      <c r="D32" s="0" t="n">
        <v>6335</v>
      </c>
      <c r="E32" s="0" t="n">
        <v>344</v>
      </c>
      <c r="F32" s="0" t="n">
        <v>0.14</v>
      </c>
      <c r="G32" s="0" t="n">
        <f aca="false">ROUND(+E32*F32,0)</f>
        <v>48</v>
      </c>
      <c r="H32" s="1" t="n">
        <f aca="false">+G32/D32</f>
        <v>0.00757695343330703</v>
      </c>
      <c r="I32" s="13" t="n">
        <f aca="false">+H32</f>
        <v>0.00757695343330703</v>
      </c>
      <c r="J32" s="0" t="s">
        <v>36</v>
      </c>
    </row>
    <row r="33" customFormat="false" ht="14.25" hidden="false" customHeight="false" outlineLevel="0" collapsed="false">
      <c r="A33" s="0" t="s">
        <v>7</v>
      </c>
      <c r="B33" s="0" t="s">
        <v>40</v>
      </c>
      <c r="C33" s="0" t="s">
        <v>43</v>
      </c>
      <c r="D33" s="0" t="n">
        <v>6335</v>
      </c>
      <c r="E33" s="0" t="n">
        <v>188</v>
      </c>
      <c r="F33" s="0" t="n">
        <v>0.07</v>
      </c>
      <c r="G33" s="0" t="n">
        <f aca="false">ROUND(+E33*F33,0)</f>
        <v>13</v>
      </c>
      <c r="H33" s="1" t="n">
        <f aca="false">+G33/D33</f>
        <v>0.00205209155485399</v>
      </c>
      <c r="I33" s="13" t="n">
        <f aca="false">+H33</f>
        <v>0.00205209155485399</v>
      </c>
      <c r="J33" s="0" t="s">
        <v>36</v>
      </c>
    </row>
    <row r="34" customFormat="false" ht="14.25" hidden="false" customHeight="false" outlineLevel="0" collapsed="false">
      <c r="A34" s="0" t="s">
        <v>7</v>
      </c>
      <c r="B34" s="0" t="s">
        <v>40</v>
      </c>
      <c r="C34" s="0" t="s">
        <v>42</v>
      </c>
      <c r="D34" s="0" t="n">
        <v>6335</v>
      </c>
      <c r="E34" s="0" t="n">
        <v>84</v>
      </c>
      <c r="F34" s="0" t="n">
        <v>0.11</v>
      </c>
      <c r="G34" s="0" t="n">
        <f aca="false">ROUND(+E34*F34,0)</f>
        <v>9</v>
      </c>
      <c r="H34" s="1" t="n">
        <f aca="false">+G34/D34</f>
        <v>0.00142067876874507</v>
      </c>
      <c r="I34" s="13" t="n">
        <f aca="false">+H34</f>
        <v>0.00142067876874507</v>
      </c>
      <c r="J34" s="0" t="s">
        <v>36</v>
      </c>
    </row>
    <row r="35" customFormat="false" ht="14.25" hidden="false" customHeight="false" outlineLevel="0" collapsed="false">
      <c r="A35" s="0" t="s">
        <v>8</v>
      </c>
      <c r="B35" s="0" t="s">
        <v>20</v>
      </c>
      <c r="C35" s="0" t="s">
        <v>71</v>
      </c>
      <c r="D35" s="0" t="n">
        <v>54656</v>
      </c>
      <c r="E35" s="0" t="n">
        <v>445</v>
      </c>
      <c r="F35" s="0" t="n">
        <v>0.12</v>
      </c>
      <c r="G35" s="0" t="n">
        <f aca="false">ROUND(+E35*F35,0)</f>
        <v>53</v>
      </c>
      <c r="H35" s="1" t="n">
        <f aca="false">+G35/D35</f>
        <v>0.000969701405152225</v>
      </c>
      <c r="I35" s="13" t="n">
        <f aca="false">+H35</f>
        <v>0.000969701405152225</v>
      </c>
      <c r="J35" s="0" t="s">
        <v>36</v>
      </c>
    </row>
    <row r="36" customFormat="false" ht="14.25" hidden="false" customHeight="false" outlineLevel="0" collapsed="false">
      <c r="A36" s="0" t="s">
        <v>8</v>
      </c>
      <c r="B36" s="0" t="s">
        <v>20</v>
      </c>
      <c r="C36" s="0" t="s">
        <v>1709</v>
      </c>
      <c r="D36" s="0" t="n">
        <v>54656</v>
      </c>
      <c r="E36" s="0" t="n">
        <v>356</v>
      </c>
      <c r="F36" s="0" t="n">
        <v>0.21</v>
      </c>
      <c r="G36" s="0" t="n">
        <f aca="false">ROUND(+E36*F36,0)</f>
        <v>75</v>
      </c>
      <c r="H36" s="1" t="n">
        <f aca="false">+G36/D36</f>
        <v>0.00137221896955504</v>
      </c>
      <c r="I36" s="13" t="n">
        <f aca="false">+H36</f>
        <v>0.00137221896955504</v>
      </c>
      <c r="J36" s="0" t="s">
        <v>38</v>
      </c>
    </row>
    <row r="37" customFormat="false" ht="14.25" hidden="false" customHeight="false" outlineLevel="0" collapsed="false">
      <c r="A37" s="0" t="s">
        <v>8</v>
      </c>
      <c r="B37" s="0" t="s">
        <v>20</v>
      </c>
      <c r="C37" s="0" t="s">
        <v>70</v>
      </c>
      <c r="D37" s="0" t="n">
        <v>54656</v>
      </c>
      <c r="E37" s="0" t="n">
        <v>452</v>
      </c>
      <c r="F37" s="0" t="n">
        <v>0.17</v>
      </c>
      <c r="G37" s="0" t="n">
        <f aca="false">ROUND(+E37*F37,0)</f>
        <v>77</v>
      </c>
      <c r="H37" s="1" t="n">
        <f aca="false">+G37/D37</f>
        <v>0.00140881147540984</v>
      </c>
      <c r="I37" s="13" t="n">
        <f aca="false">+H37</f>
        <v>0.00140881147540984</v>
      </c>
      <c r="J37" s="0" t="s">
        <v>36</v>
      </c>
    </row>
    <row r="38" customFormat="false" ht="14.25" hidden="false" customHeight="false" outlineLevel="0" collapsed="false">
      <c r="A38" s="0" t="s">
        <v>8</v>
      </c>
      <c r="B38" s="0" t="s">
        <v>20</v>
      </c>
      <c r="C38" s="0" t="s">
        <v>67</v>
      </c>
      <c r="D38" s="0" t="n">
        <v>54656</v>
      </c>
      <c r="E38" s="0" t="n">
        <v>1066</v>
      </c>
      <c r="F38" s="0" t="n">
        <v>0.11</v>
      </c>
      <c r="G38" s="0" t="n">
        <f aca="false">ROUND(+E38*F38,0)</f>
        <v>117</v>
      </c>
      <c r="H38" s="1" t="n">
        <f aca="false">+G38/D38</f>
        <v>0.00214066159250586</v>
      </c>
      <c r="I38" s="13" t="n">
        <f aca="false">+H38</f>
        <v>0.00214066159250586</v>
      </c>
      <c r="J38" s="0" t="s">
        <v>36</v>
      </c>
    </row>
    <row r="39" customFormat="false" ht="14.25" hidden="false" customHeight="false" outlineLevel="0" collapsed="false">
      <c r="A39" s="0" t="s">
        <v>8</v>
      </c>
      <c r="B39" s="0" t="s">
        <v>20</v>
      </c>
      <c r="C39" s="0" t="s">
        <v>68</v>
      </c>
      <c r="D39" s="0" t="n">
        <v>54656</v>
      </c>
      <c r="E39" s="0" t="n">
        <v>716</v>
      </c>
      <c r="F39" s="0" t="n">
        <v>0.18</v>
      </c>
      <c r="G39" s="0" t="n">
        <f aca="false">ROUND(+E39*F39,0)</f>
        <v>129</v>
      </c>
      <c r="H39" s="1" t="n">
        <f aca="false">+G39/D39</f>
        <v>0.00236021662763466</v>
      </c>
      <c r="I39" s="13" t="n">
        <f aca="false">+H39</f>
        <v>0.00236021662763466</v>
      </c>
      <c r="J39" s="0" t="s">
        <v>59</v>
      </c>
    </row>
    <row r="65534" customFormat="false" ht="14.25" hidden="false" customHeight="false" outlineLevel="0" collapsed="false">
      <c r="G65534" s="0" t="n">
        <f aca="false">ROUND(+E65534*F655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0:04Z</dcterms:created>
  <dc:creator>sky.daisy</dc:creator>
  <dc:description/>
  <dc:language>en-US</dc:language>
  <cp:lastModifiedBy>Judy</cp:lastModifiedBy>
  <cp:lastPrinted>2009-12-13T01:17:18Z</cp:lastPrinted>
  <dcterms:modified xsi:type="dcterms:W3CDTF">2009-12-13T05:05:22Z</dcterms:modified>
  <cp:revision>0</cp:revision>
  <dc:subject/>
  <dc:title/>
</cp:coreProperties>
</file>